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2013_03_24" vbProcedure="false">Tabelle1!$A$2:$C$3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0" uniqueCount="3290">
  <si>
    <t xml:space="preserve">Runde</t>
  </si>
  <si>
    <t xml:space="preserve">Start-Nr.:</t>
  </si>
  <si>
    <t xml:space="preserve">Zeit</t>
  </si>
  <si>
    <t xml:space="preserve">einzelne Runde</t>
  </si>
  <si>
    <t xml:space="preserve">Runde Mannschaft</t>
  </si>
  <si>
    <t xml:space="preserve">08:08:15.89</t>
  </si>
  <si>
    <t xml:space="preserve">08:17:01.96</t>
  </si>
  <si>
    <t xml:space="preserve">08:25:28.21</t>
  </si>
  <si>
    <t xml:space="preserve">08:34:13.96</t>
  </si>
  <si>
    <t xml:space="preserve">08:42:41.57</t>
  </si>
  <si>
    <t xml:space="preserve">08:51:38.01</t>
  </si>
  <si>
    <t xml:space="preserve">09:00:06.15</t>
  </si>
  <si>
    <t xml:space="preserve">09:09:14.24</t>
  </si>
  <si>
    <t xml:space="preserve">09:17:46.35</t>
  </si>
  <si>
    <t xml:space="preserve">09:26:55.80</t>
  </si>
  <si>
    <t xml:space="preserve">09:34:07.50</t>
  </si>
  <si>
    <t xml:space="preserve">09:42:23.16</t>
  </si>
  <si>
    <t xml:space="preserve">09:49:38.42</t>
  </si>
  <si>
    <t xml:space="preserve">09:57:55.65</t>
  </si>
  <si>
    <t xml:space="preserve">10:05:06.92</t>
  </si>
  <si>
    <t xml:space="preserve">10:13:25.83</t>
  </si>
  <si>
    <t xml:space="preserve">10:20:40.46</t>
  </si>
  <si>
    <t xml:space="preserve">10:28:57.95</t>
  </si>
  <si>
    <t xml:space="preserve">10:36:12.26</t>
  </si>
  <si>
    <t xml:space="preserve">10:44:25.61</t>
  </si>
  <si>
    <t xml:space="preserve">10:53:38.21</t>
  </si>
  <si>
    <t xml:space="preserve">11:02:55.73</t>
  </si>
  <si>
    <t xml:space="preserve">11:12:08.43</t>
  </si>
  <si>
    <t xml:space="preserve">11:21:28.47</t>
  </si>
  <si>
    <t xml:space="preserve">11:30:45.36</t>
  </si>
  <si>
    <t xml:space="preserve">11:40:58.88</t>
  </si>
  <si>
    <t xml:space="preserve">11:51:16.06</t>
  </si>
  <si>
    <t xml:space="preserve">12:01:52.65</t>
  </si>
  <si>
    <t xml:space="preserve">12:12:36.78</t>
  </si>
  <si>
    <t xml:space="preserve">12:23:12.95</t>
  </si>
  <si>
    <t xml:space="preserve">12:31:21.06</t>
  </si>
  <si>
    <t xml:space="preserve">12:40:20.44</t>
  </si>
  <si>
    <t xml:space="preserve">12:48:26.13</t>
  </si>
  <si>
    <t xml:space="preserve">12:56:50.07</t>
  </si>
  <si>
    <t xml:space="preserve">13:04:49.58</t>
  </si>
  <si>
    <t xml:space="preserve">13:13:04.72</t>
  </si>
  <si>
    <t xml:space="preserve">13:21:00.03</t>
  </si>
  <si>
    <t xml:space="preserve">13:29:24.39</t>
  </si>
  <si>
    <t xml:space="preserve">13:36:59.68</t>
  </si>
  <si>
    <t xml:space="preserve">13:45:22.15</t>
  </si>
  <si>
    <t xml:space="preserve">14:00:31.57</t>
  </si>
  <si>
    <t xml:space="preserve">14:03:26.79</t>
  </si>
  <si>
    <t xml:space="preserve">14:08:30.14</t>
  </si>
  <si>
    <t xml:space="preserve">14:15:42.46</t>
  </si>
  <si>
    <t xml:space="preserve">14:23:42.81</t>
  </si>
  <si>
    <t xml:space="preserve">14:30:44.33</t>
  </si>
  <si>
    <t xml:space="preserve">14:38:52.86</t>
  </si>
  <si>
    <t xml:space="preserve">14:46:08.22</t>
  </si>
  <si>
    <t xml:space="preserve">14:54:19.06</t>
  </si>
  <si>
    <t xml:space="preserve">15:01:37.88</t>
  </si>
  <si>
    <t xml:space="preserve">08:09:58.65</t>
  </si>
  <si>
    <t xml:space="preserve">08:19:58.33</t>
  </si>
  <si>
    <t xml:space="preserve">08:29:48.04</t>
  </si>
  <si>
    <t xml:space="preserve">08:38:52.14</t>
  </si>
  <si>
    <t xml:space="preserve">08:48:06.52</t>
  </si>
  <si>
    <t xml:space="preserve">08:57:16.91</t>
  </si>
  <si>
    <t xml:space="preserve">09:07:08.51</t>
  </si>
  <si>
    <t xml:space="preserve">09:17:09.24</t>
  </si>
  <si>
    <t xml:space="preserve">09:26:18.37</t>
  </si>
  <si>
    <t xml:space="preserve">09:35:52.67</t>
  </si>
  <si>
    <t xml:space="preserve">09:45:28.75</t>
  </si>
  <si>
    <t xml:space="preserve">09:55:19.20</t>
  </si>
  <si>
    <t xml:space="preserve">10:05:16.57</t>
  </si>
  <si>
    <t xml:space="preserve">10:14:39.02</t>
  </si>
  <si>
    <t xml:space="preserve">10:24:54.47</t>
  </si>
  <si>
    <t xml:space="preserve">10:35:22.14</t>
  </si>
  <si>
    <t xml:space="preserve">10:45:03.57</t>
  </si>
  <si>
    <t xml:space="preserve">10:55:03.88</t>
  </si>
  <si>
    <t xml:space="preserve">11:05:16.66</t>
  </si>
  <si>
    <t xml:space="preserve">11:15:25.14</t>
  </si>
  <si>
    <t xml:space="preserve">11:25:15.17</t>
  </si>
  <si>
    <t xml:space="preserve">11:34:35.31</t>
  </si>
  <si>
    <t xml:space="preserve">11:44:13.28</t>
  </si>
  <si>
    <t xml:space="preserve">11:53:44.65</t>
  </si>
  <si>
    <t xml:space="preserve">12:03:30.37</t>
  </si>
  <si>
    <t xml:space="preserve">12:12:57.13</t>
  </si>
  <si>
    <t xml:space="preserve">12:22:44.43</t>
  </si>
  <si>
    <t xml:space="preserve">12:32:05.30</t>
  </si>
  <si>
    <t xml:space="preserve">12:41:52.40</t>
  </si>
  <si>
    <t xml:space="preserve">12:51:32.04</t>
  </si>
  <si>
    <t xml:space="preserve">13:01:23.44</t>
  </si>
  <si>
    <t xml:space="preserve">13:11:09.37</t>
  </si>
  <si>
    <t xml:space="preserve">13:20:46.82</t>
  </si>
  <si>
    <t xml:space="preserve">13:30:30.45</t>
  </si>
  <si>
    <t xml:space="preserve">13:40:41.45</t>
  </si>
  <si>
    <t xml:space="preserve">13:50:28.75</t>
  </si>
  <si>
    <t xml:space="preserve">14:00:47.93</t>
  </si>
  <si>
    <t xml:space="preserve">14:11:09.94</t>
  </si>
  <si>
    <t xml:space="preserve">14:21:11.82</t>
  </si>
  <si>
    <t xml:space="preserve">14:30:37.62</t>
  </si>
  <si>
    <t xml:space="preserve">14:40:19.58</t>
  </si>
  <si>
    <t xml:space="preserve">14:49:41.61</t>
  </si>
  <si>
    <t xml:space="preserve">15:00:41.37</t>
  </si>
  <si>
    <t xml:space="preserve">15:23:54.91</t>
  </si>
  <si>
    <t xml:space="preserve">15:35:40.80</t>
  </si>
  <si>
    <t xml:space="preserve">15:47:07.41</t>
  </si>
  <si>
    <t xml:space="preserve">15:58:48.37</t>
  </si>
  <si>
    <t xml:space="preserve">16:10:34.90</t>
  </si>
  <si>
    <t xml:space="preserve">16:22:00.13</t>
  </si>
  <si>
    <t xml:space="preserve">08:10:15.22</t>
  </si>
  <si>
    <t xml:space="preserve">08:20:25.90</t>
  </si>
  <si>
    <t xml:space="preserve">08:30:30.61</t>
  </si>
  <si>
    <t xml:space="preserve">08:40:45.60</t>
  </si>
  <si>
    <t xml:space="preserve">08:51:06.14</t>
  </si>
  <si>
    <t xml:space="preserve">09:01:51.85</t>
  </si>
  <si>
    <t xml:space="preserve">09:12:41.85</t>
  </si>
  <si>
    <t xml:space="preserve">09:23:40.56</t>
  </si>
  <si>
    <t xml:space="preserve">09:34:47.34</t>
  </si>
  <si>
    <t xml:space="preserve">09:46:04.93</t>
  </si>
  <si>
    <t xml:space="preserve">09:57:26.49</t>
  </si>
  <si>
    <t xml:space="preserve">10:09:10.40</t>
  </si>
  <si>
    <t xml:space="preserve">10:20:52.10</t>
  </si>
  <si>
    <t xml:space="preserve">10:32:37.52</t>
  </si>
  <si>
    <t xml:space="preserve">10:44:41.34</t>
  </si>
  <si>
    <t xml:space="preserve">10:54:44.69</t>
  </si>
  <si>
    <t xml:space="preserve">11:05:12.88</t>
  </si>
  <si>
    <t xml:space="preserve">11:15:44.22</t>
  </si>
  <si>
    <t xml:space="preserve">11:26:25.95</t>
  </si>
  <si>
    <t xml:space="preserve">11:37:09.45</t>
  </si>
  <si>
    <t xml:space="preserve">11:48:43.92</t>
  </si>
  <si>
    <t xml:space="preserve">12:00:31.49</t>
  </si>
  <si>
    <t xml:space="preserve">12:12:47.79</t>
  </si>
  <si>
    <t xml:space="preserve">12:25:24.33</t>
  </si>
  <si>
    <t xml:space="preserve">12:37:14.00</t>
  </si>
  <si>
    <t xml:space="preserve">12:47:36.96</t>
  </si>
  <si>
    <t xml:space="preserve">12:58:01.17</t>
  </si>
  <si>
    <t xml:space="preserve">13:08:54.11</t>
  </si>
  <si>
    <t xml:space="preserve">13:19:29.23</t>
  </si>
  <si>
    <t xml:space="preserve">13:30:50.37</t>
  </si>
  <si>
    <t xml:space="preserve">13:40:06.01</t>
  </si>
  <si>
    <t xml:space="preserve">13:50:04.43</t>
  </si>
  <si>
    <t xml:space="preserve">13:59:57.39</t>
  </si>
  <si>
    <t xml:space="preserve">14:09:52.03</t>
  </si>
  <si>
    <t xml:space="preserve">14:19:10.81</t>
  </si>
  <si>
    <t xml:space="preserve">14:28:44.59</t>
  </si>
  <si>
    <t xml:space="preserve">14:38:16.58</t>
  </si>
  <si>
    <t xml:space="preserve">14:47:59.48</t>
  </si>
  <si>
    <t xml:space="preserve">14:57:57.27</t>
  </si>
  <si>
    <t xml:space="preserve">15:07:57.25</t>
  </si>
  <si>
    <t xml:space="preserve">15:18:06.68</t>
  </si>
  <si>
    <t xml:space="preserve">15:28:17.16</t>
  </si>
  <si>
    <t xml:space="preserve">15:38:14.00</t>
  </si>
  <si>
    <t xml:space="preserve">15:48:02.25</t>
  </si>
  <si>
    <t xml:space="preserve">15:58:00.98</t>
  </si>
  <si>
    <t xml:space="preserve">16:07:43.35</t>
  </si>
  <si>
    <t xml:space="preserve">16:17:20.17</t>
  </si>
  <si>
    <t xml:space="preserve">16:27:10.19</t>
  </si>
  <si>
    <t xml:space="preserve">16:36:59.59</t>
  </si>
  <si>
    <t xml:space="preserve">16:46:49.62</t>
  </si>
  <si>
    <t xml:space="preserve">08:16:30.40</t>
  </si>
  <si>
    <t xml:space="preserve">08:24:59.37</t>
  </si>
  <si>
    <t xml:space="preserve">08:33:30.65</t>
  </si>
  <si>
    <t xml:space="preserve">08:42:05.29</t>
  </si>
  <si>
    <t xml:space="preserve">08:50:48.00</t>
  </si>
  <si>
    <t xml:space="preserve">08:59:41.93</t>
  </si>
  <si>
    <t xml:space="preserve">09:10:21.97</t>
  </si>
  <si>
    <t xml:space="preserve">09:21:07.89</t>
  </si>
  <si>
    <t xml:space="preserve">09:31:55.06</t>
  </si>
  <si>
    <t xml:space="preserve">09:43:23.34</t>
  </si>
  <si>
    <t xml:space="preserve">09:54:03.18</t>
  </si>
  <si>
    <t xml:space="preserve">10:06:35.73</t>
  </si>
  <si>
    <t xml:space="preserve">10:17:04.24</t>
  </si>
  <si>
    <t xml:space="preserve">10:27:36.47</t>
  </si>
  <si>
    <t xml:space="preserve">10:38:37.80</t>
  </si>
  <si>
    <t xml:space="preserve">10:52:53.22</t>
  </si>
  <si>
    <t xml:space="preserve">11:04:02.10</t>
  </si>
  <si>
    <t xml:space="preserve">11:18:49.09</t>
  </si>
  <si>
    <t xml:space="preserve">11:30:32.15</t>
  </si>
  <si>
    <t xml:space="preserve">11:41:45.33</t>
  </si>
  <si>
    <t xml:space="preserve">11:57:19.29</t>
  </si>
  <si>
    <t xml:space="preserve">12:08:44.84</t>
  </si>
  <si>
    <t xml:space="preserve">12:24:34.63</t>
  </si>
  <si>
    <t xml:space="preserve">12:34:35.35</t>
  </si>
  <si>
    <t xml:space="preserve">12:44:48.03</t>
  </si>
  <si>
    <t xml:space="preserve">12:55:24.51</t>
  </si>
  <si>
    <t xml:space="preserve">13:06:12.94</t>
  </si>
  <si>
    <t xml:space="preserve">13:17:07.77</t>
  </si>
  <si>
    <t xml:space="preserve">13:28:08.06</t>
  </si>
  <si>
    <t xml:space="preserve">13:38:06.89</t>
  </si>
  <si>
    <t xml:space="preserve">13:49:03.50</t>
  </si>
  <si>
    <t xml:space="preserve">14:00:11.34</t>
  </si>
  <si>
    <t xml:space="preserve">14:10:17.83</t>
  </si>
  <si>
    <t xml:space="preserve">14:21:06.15</t>
  </si>
  <si>
    <t xml:space="preserve">14:31:58.99</t>
  </si>
  <si>
    <t xml:space="preserve">14:41:55.73</t>
  </si>
  <si>
    <t xml:space="preserve">14:52:29.06</t>
  </si>
  <si>
    <t xml:space="preserve">15:02:48.03</t>
  </si>
  <si>
    <t xml:space="preserve">15:11:42.38</t>
  </si>
  <si>
    <t xml:space="preserve">15:22:14.98</t>
  </si>
  <si>
    <t xml:space="preserve">15:32:47.37</t>
  </si>
  <si>
    <t xml:space="preserve">15:44:19.21</t>
  </si>
  <si>
    <t xml:space="preserve">15:52:46.09</t>
  </si>
  <si>
    <t xml:space="preserve">16:02:33.39</t>
  </si>
  <si>
    <t xml:space="preserve">16:13:30.74</t>
  </si>
  <si>
    <t xml:space="preserve">16:23:52.22</t>
  </si>
  <si>
    <t xml:space="preserve">16:33:40.89</t>
  </si>
  <si>
    <t xml:space="preserve">16:44:35.82</t>
  </si>
  <si>
    <t xml:space="preserve">16:54:51.23</t>
  </si>
  <si>
    <t xml:space="preserve">17:05:03.27</t>
  </si>
  <si>
    <t xml:space="preserve">08:07:54.40</t>
  </si>
  <si>
    <t xml:space="preserve">08:16:49.06</t>
  </si>
  <si>
    <t xml:space="preserve">08:25:01.36</t>
  </si>
  <si>
    <t xml:space="preserve">08:33:46.80</t>
  </si>
  <si>
    <t xml:space="preserve">08:42:03.92</t>
  </si>
  <si>
    <t xml:space="preserve">08:51:01.94</t>
  </si>
  <si>
    <t xml:space="preserve">08:59:26.72</t>
  </si>
  <si>
    <t xml:space="preserve">09:08:43.41</t>
  </si>
  <si>
    <t xml:space="preserve">09:17:13.53</t>
  </si>
  <si>
    <t xml:space="preserve">09:26:58.01</t>
  </si>
  <si>
    <t xml:space="preserve">09:35:47.43</t>
  </si>
  <si>
    <t xml:space="preserve">09:44:40.94</t>
  </si>
  <si>
    <t xml:space="preserve">09:53:49.44</t>
  </si>
  <si>
    <t xml:space="preserve">10:02:47.15</t>
  </si>
  <si>
    <t xml:space="preserve">10:11:32.27</t>
  </si>
  <si>
    <t xml:space="preserve">10:21:05.41</t>
  </si>
  <si>
    <t xml:space="preserve">10:30:51.61</t>
  </si>
  <si>
    <t xml:space="preserve">10:40:24.97</t>
  </si>
  <si>
    <t xml:space="preserve">10:47:13.49</t>
  </si>
  <si>
    <t xml:space="preserve">10:53:58.86</t>
  </si>
  <si>
    <t xml:space="preserve">11:00:46.02</t>
  </si>
  <si>
    <t xml:space="preserve">11:07:23.01</t>
  </si>
  <si>
    <t xml:space="preserve">11:14:06.39</t>
  </si>
  <si>
    <t xml:space="preserve">11:20:43.28</t>
  </si>
  <si>
    <t xml:space="preserve">11:27:28.44</t>
  </si>
  <si>
    <t xml:space="preserve">11:34:01.23</t>
  </si>
  <si>
    <t xml:space="preserve">11:42:16.37</t>
  </si>
  <si>
    <t xml:space="preserve">11:48:53.77</t>
  </si>
  <si>
    <t xml:space="preserve">11:56:03.16</t>
  </si>
  <si>
    <t xml:space="preserve">12:02:40.46</t>
  </si>
  <si>
    <t xml:space="preserve">12:10:00.44</t>
  </si>
  <si>
    <t xml:space="preserve">12:17:22.10</t>
  </si>
  <si>
    <t xml:space="preserve">12:24:33.16</t>
  </si>
  <si>
    <t xml:space="preserve">12:31:54.71</t>
  </si>
  <si>
    <t xml:space="preserve">12:39:22.77</t>
  </si>
  <si>
    <t xml:space="preserve">12:46:34.04</t>
  </si>
  <si>
    <t xml:space="preserve">12:54:03.67</t>
  </si>
  <si>
    <t xml:space="preserve">13:01:35.70</t>
  </si>
  <si>
    <t xml:space="preserve">13:10:48.82</t>
  </si>
  <si>
    <t xml:space="preserve">13:19:42.33</t>
  </si>
  <si>
    <t xml:space="preserve">13:27:02.94</t>
  </si>
  <si>
    <t xml:space="preserve">13:35:57.08</t>
  </si>
  <si>
    <t xml:space="preserve">13:43:21.15</t>
  </si>
  <si>
    <t xml:space="preserve">13:53:09.92</t>
  </si>
  <si>
    <t xml:space="preserve">14:00:39.65</t>
  </si>
  <si>
    <t xml:space="preserve">14:09:53.08</t>
  </si>
  <si>
    <t xml:space="preserve">14:17:24.28</t>
  </si>
  <si>
    <t xml:space="preserve">14:26:36.14</t>
  </si>
  <si>
    <t xml:space="preserve">14:35:27.45</t>
  </si>
  <si>
    <t xml:space="preserve">14:44:39.94</t>
  </si>
  <si>
    <t xml:space="preserve">08:09:58.23</t>
  </si>
  <si>
    <t xml:space="preserve">08:20:37.12</t>
  </si>
  <si>
    <t xml:space="preserve">08:30:15.62</t>
  </si>
  <si>
    <t xml:space="preserve">08:41:15.69</t>
  </si>
  <si>
    <t xml:space="preserve">08:51:04.77</t>
  </si>
  <si>
    <t xml:space="preserve">09:02:22.78</t>
  </si>
  <si>
    <t xml:space="preserve">09:12:50.66</t>
  </si>
  <si>
    <t xml:space="preserve">09:24:28.38</t>
  </si>
  <si>
    <t xml:space="preserve">09:34:48.08</t>
  </si>
  <si>
    <t xml:space="preserve">09:46:32.71</t>
  </si>
  <si>
    <t xml:space="preserve">09:57:01.75</t>
  </si>
  <si>
    <t xml:space="preserve">10:07:55.11</t>
  </si>
  <si>
    <t xml:space="preserve">10:19:06.61</t>
  </si>
  <si>
    <t xml:space="preserve">10:31:06.19</t>
  </si>
  <si>
    <t xml:space="preserve">10:43:26.68</t>
  </si>
  <si>
    <t xml:space="preserve">10:55:37.53</t>
  </si>
  <si>
    <t xml:space="preserve">11:04:22.87</t>
  </si>
  <si>
    <t xml:space="preserve">11:14:53.68</t>
  </si>
  <si>
    <t xml:space="preserve">11:23:49.29</t>
  </si>
  <si>
    <t xml:space="preserve">11:34:18.22</t>
  </si>
  <si>
    <t xml:space="preserve">11:43:25.15</t>
  </si>
  <si>
    <t xml:space="preserve">11:53:43.49</t>
  </si>
  <si>
    <t xml:space="preserve">12:02:55.35</t>
  </si>
  <si>
    <t xml:space="preserve">12:13:21.03</t>
  </si>
  <si>
    <t xml:space="preserve">12:22:40.44</t>
  </si>
  <si>
    <t xml:space="preserve">12:33:09.37</t>
  </si>
  <si>
    <t xml:space="preserve">12:42:49.33</t>
  </si>
  <si>
    <t xml:space="preserve">12:53:33.47</t>
  </si>
  <si>
    <t xml:space="preserve">13:03:36.29</t>
  </si>
  <si>
    <t xml:space="preserve">13:13:59.14</t>
  </si>
  <si>
    <t xml:space="preserve">13:24:30.27</t>
  </si>
  <si>
    <t xml:space="preserve">13:35:06.85</t>
  </si>
  <si>
    <t xml:space="preserve">13:46:05.67</t>
  </si>
  <si>
    <t xml:space="preserve">13:56:41.62</t>
  </si>
  <si>
    <t xml:space="preserve">14:07:28.06</t>
  </si>
  <si>
    <t xml:space="preserve">14:18:15.34</t>
  </si>
  <si>
    <t xml:space="preserve">14:29:27.68</t>
  </si>
  <si>
    <t xml:space="preserve">14:40:51.14</t>
  </si>
  <si>
    <t xml:space="preserve">14:48:43.52</t>
  </si>
  <si>
    <t xml:space="preserve">14:56:34.64</t>
  </si>
  <si>
    <t xml:space="preserve">15:04:43.48</t>
  </si>
  <si>
    <t xml:space="preserve">15:12:37.22</t>
  </si>
  <si>
    <t xml:space="preserve">15:20:25.41</t>
  </si>
  <si>
    <t xml:space="preserve">15:28:19.25</t>
  </si>
  <si>
    <t xml:space="preserve">15:36:03.45</t>
  </si>
  <si>
    <t xml:space="preserve">15:44:56.65</t>
  </si>
  <si>
    <t xml:space="preserve">15:54:31.47</t>
  </si>
  <si>
    <t xml:space="preserve">16:04:05.77</t>
  </si>
  <si>
    <t xml:space="preserve">16:13:55.80</t>
  </si>
  <si>
    <t xml:space="preserve">16:23:04.10</t>
  </si>
  <si>
    <t xml:space="preserve">08:11:39.94</t>
  </si>
  <si>
    <t xml:space="preserve">08:24:04.74</t>
  </si>
  <si>
    <t xml:space="preserve">08:37:08.02</t>
  </si>
  <si>
    <t xml:space="preserve">08:50:10.67</t>
  </si>
  <si>
    <t xml:space="preserve">09:03:34.71</t>
  </si>
  <si>
    <t xml:space="preserve">09:17:07.45</t>
  </si>
  <si>
    <t xml:space="preserve">09:30:50.05</t>
  </si>
  <si>
    <t xml:space="preserve">09:44:55.09</t>
  </si>
  <si>
    <t xml:space="preserve">09:55:52.02</t>
  </si>
  <si>
    <t xml:space="preserve">10:06:59.33</t>
  </si>
  <si>
    <t xml:space="preserve">10:18:07.89</t>
  </si>
  <si>
    <t xml:space="preserve">10:28:58.68</t>
  </si>
  <si>
    <t xml:space="preserve">10:40:04.52</t>
  </si>
  <si>
    <t xml:space="preserve">10:51:14.24</t>
  </si>
  <si>
    <t xml:space="preserve">11:04:29.05</t>
  </si>
  <si>
    <t xml:space="preserve">11:14:52.74</t>
  </si>
  <si>
    <t xml:space="preserve">11:25:14.75</t>
  </si>
  <si>
    <t xml:space="preserve">11:35:32.56</t>
  </si>
  <si>
    <t xml:space="preserve">11:45:43.98</t>
  </si>
  <si>
    <t xml:space="preserve">11:55:55.51</t>
  </si>
  <si>
    <t xml:space="preserve">12:06:22.34</t>
  </si>
  <si>
    <t xml:space="preserve">12:16:50.33</t>
  </si>
  <si>
    <t xml:space="preserve">12:27:21.88</t>
  </si>
  <si>
    <t xml:space="preserve">12:38:04.23</t>
  </si>
  <si>
    <t xml:space="preserve">12:48:50.77</t>
  </si>
  <si>
    <t xml:space="preserve">12:59:43.51</t>
  </si>
  <si>
    <t xml:space="preserve">13:11:00.04</t>
  </si>
  <si>
    <t xml:space="preserve">13:21:24.99</t>
  </si>
  <si>
    <t xml:space="preserve">13:32:07.76</t>
  </si>
  <si>
    <t xml:space="preserve">13:42:49.69</t>
  </si>
  <si>
    <t xml:space="preserve">13:53:45.25</t>
  </si>
  <si>
    <t xml:space="preserve">14:04:30.23</t>
  </si>
  <si>
    <t xml:space="preserve">14:14:52.03</t>
  </si>
  <si>
    <t xml:space="preserve">14:25:37.94</t>
  </si>
  <si>
    <t xml:space="preserve">14:37:36.63</t>
  </si>
  <si>
    <t xml:space="preserve">14:50:12.44</t>
  </si>
  <si>
    <t xml:space="preserve">15:02:50.23</t>
  </si>
  <si>
    <t xml:space="preserve">15:13:50.20</t>
  </si>
  <si>
    <t xml:space="preserve">15:24:49.85</t>
  </si>
  <si>
    <t xml:space="preserve">15:35:54.75</t>
  </si>
  <si>
    <t xml:space="preserve">15:46:59.33</t>
  </si>
  <si>
    <t xml:space="preserve">15:57:59.72</t>
  </si>
  <si>
    <t xml:space="preserve">16:09:01.26</t>
  </si>
  <si>
    <t xml:space="preserve">16:20:00.70</t>
  </si>
  <si>
    <t xml:space="preserve">16:31:28.35</t>
  </si>
  <si>
    <t xml:space="preserve">16:42:50.55</t>
  </si>
  <si>
    <t xml:space="preserve">16:54:13.79</t>
  </si>
  <si>
    <t xml:space="preserve">17:05:09.04</t>
  </si>
  <si>
    <t xml:space="preserve">17:16:34.91</t>
  </si>
  <si>
    <t xml:space="preserve">17:28:05.49</t>
  </si>
  <si>
    <t xml:space="preserve">08:11:41.20</t>
  </si>
  <si>
    <t xml:space="preserve">08:23:34.96</t>
  </si>
  <si>
    <t xml:space="preserve">08:35:29.66</t>
  </si>
  <si>
    <t xml:space="preserve">08:47:22.16</t>
  </si>
  <si>
    <t xml:space="preserve">08:59:14.04</t>
  </si>
  <si>
    <t xml:space="preserve">09:08:41.31</t>
  </si>
  <si>
    <t xml:space="preserve">09:18:31.34</t>
  </si>
  <si>
    <t xml:space="preserve">09:28:45.80</t>
  </si>
  <si>
    <t xml:space="preserve">09:39:11.37</t>
  </si>
  <si>
    <t xml:space="preserve">09:49:43.34</t>
  </si>
  <si>
    <t xml:space="preserve">10:11:02.28</t>
  </si>
  <si>
    <t xml:space="preserve">10:21:31.42</t>
  </si>
  <si>
    <t xml:space="preserve">10:32:49.47</t>
  </si>
  <si>
    <t xml:space="preserve">10:45:05.04</t>
  </si>
  <si>
    <t xml:space="preserve">11:12:15.77</t>
  </si>
  <si>
    <t xml:space="preserve">11:24:10.26</t>
  </si>
  <si>
    <t xml:space="preserve">11:40:57.20</t>
  </si>
  <si>
    <t xml:space="preserve">11:53:29.34</t>
  </si>
  <si>
    <t xml:space="preserve">12:04:19.87</t>
  </si>
  <si>
    <t xml:space="preserve">12:15:16.79</t>
  </si>
  <si>
    <t xml:space="preserve">12:26:09.84</t>
  </si>
  <si>
    <t xml:space="preserve">12:37:05.82</t>
  </si>
  <si>
    <t xml:space="preserve">12:49:09.33</t>
  </si>
  <si>
    <t xml:space="preserve">13:02:02.97</t>
  </si>
  <si>
    <t xml:space="preserve">13:12:29.17</t>
  </si>
  <si>
    <t xml:space="preserve">13:24:34.46</t>
  </si>
  <si>
    <t xml:space="preserve">13:37:02.72</t>
  </si>
  <si>
    <t xml:space="preserve">13:49:34.86</t>
  </si>
  <si>
    <t xml:space="preserve">14:00:56.74</t>
  </si>
  <si>
    <t xml:space="preserve">14:13:48.90</t>
  </si>
  <si>
    <t xml:space="preserve">14:26:56.79</t>
  </si>
  <si>
    <t xml:space="preserve">14:37:47.85</t>
  </si>
  <si>
    <t xml:space="preserve">14:49:05.43</t>
  </si>
  <si>
    <t xml:space="preserve">15:00:28.99</t>
  </si>
  <si>
    <t xml:space="preserve">15:11:54.65</t>
  </si>
  <si>
    <t xml:space="preserve">15:23:31.00</t>
  </si>
  <si>
    <t xml:space="preserve">15:36:29.56</t>
  </si>
  <si>
    <t xml:space="preserve">15:49:15.75</t>
  </si>
  <si>
    <t xml:space="preserve">16:02:19.34</t>
  </si>
  <si>
    <t xml:space="preserve">16:12:10.31</t>
  </si>
  <si>
    <t xml:space="preserve">16:24:31.13</t>
  </si>
  <si>
    <t xml:space="preserve">16:34:53.56</t>
  </si>
  <si>
    <t xml:space="preserve">08:08:53.43</t>
  </si>
  <si>
    <t xml:space="preserve">08:17:39.50</t>
  </si>
  <si>
    <t xml:space="preserve">08:26:20.11</t>
  </si>
  <si>
    <t xml:space="preserve">08:35:01.98</t>
  </si>
  <si>
    <t xml:space="preserve">08:43:41.76</t>
  </si>
  <si>
    <t xml:space="preserve">08:52:10.73</t>
  </si>
  <si>
    <t xml:space="preserve">09:01:43.46</t>
  </si>
  <si>
    <t xml:space="preserve">09:11:25.41</t>
  </si>
  <si>
    <t xml:space="preserve">09:21:01.81</t>
  </si>
  <si>
    <t xml:space="preserve">09:30:36.84</t>
  </si>
  <si>
    <t xml:space="preserve">09:40:13.76</t>
  </si>
  <si>
    <t xml:space="preserve">09:49:34.01</t>
  </si>
  <si>
    <t xml:space="preserve">09:58:20.50</t>
  </si>
  <si>
    <t xml:space="preserve">10:07:05.93</t>
  </si>
  <si>
    <t xml:space="preserve">10:15:53.78</t>
  </si>
  <si>
    <t xml:space="preserve">10:24:47.02</t>
  </si>
  <si>
    <t xml:space="preserve">10:33:36.76</t>
  </si>
  <si>
    <t xml:space="preserve">10:42:27.44</t>
  </si>
  <si>
    <t xml:space="preserve">10:52:25.02</t>
  </si>
  <si>
    <t xml:space="preserve">11:02:25.01</t>
  </si>
  <si>
    <t xml:space="preserve">11:12:31.29</t>
  </si>
  <si>
    <t xml:space="preserve">11:22:40.30</t>
  </si>
  <si>
    <t xml:space="preserve">11:32:33.36</t>
  </si>
  <si>
    <t xml:space="preserve">11:40:36.02</t>
  </si>
  <si>
    <t xml:space="preserve">11:48:50.84</t>
  </si>
  <si>
    <t xml:space="preserve">11:57:11.00</t>
  </si>
  <si>
    <t xml:space="preserve">12:05:32.85</t>
  </si>
  <si>
    <t xml:space="preserve">12:13:52.38</t>
  </si>
  <si>
    <t xml:space="preserve">12:22:02.90</t>
  </si>
  <si>
    <t xml:space="preserve">12:32:14.32</t>
  </si>
  <si>
    <t xml:space="preserve">12:42:27.21</t>
  </si>
  <si>
    <t xml:space="preserve">12:53:07.46</t>
  </si>
  <si>
    <t xml:space="preserve">13:03:59.25</t>
  </si>
  <si>
    <t xml:space="preserve">13:14:46.22</t>
  </si>
  <si>
    <t xml:space="preserve">13:24:17.06</t>
  </si>
  <si>
    <t xml:space="preserve">13:34:07.92</t>
  </si>
  <si>
    <t xml:space="preserve">13:44:01.52</t>
  </si>
  <si>
    <t xml:space="preserve">13:53:48.08</t>
  </si>
  <si>
    <t xml:space="preserve">14:03:37.69</t>
  </si>
  <si>
    <t xml:space="preserve">14:13:23.53</t>
  </si>
  <si>
    <t xml:space="preserve">14:22:41.78</t>
  </si>
  <si>
    <t xml:space="preserve">14:32:14.62</t>
  </si>
  <si>
    <t xml:space="preserve">14:42:10.93</t>
  </si>
  <si>
    <t xml:space="preserve">14:51:59.28</t>
  </si>
  <si>
    <t xml:space="preserve">15:01:34.00</t>
  </si>
  <si>
    <t xml:space="preserve">15:10:35.90</t>
  </si>
  <si>
    <t xml:space="preserve">15:20:00.03</t>
  </si>
  <si>
    <t xml:space="preserve">15:29:25.84</t>
  </si>
  <si>
    <t xml:space="preserve">15:39:03.60</t>
  </si>
  <si>
    <t xml:space="preserve">15:48:18.08</t>
  </si>
  <si>
    <t xml:space="preserve">08:09:17.44</t>
  </si>
  <si>
    <t xml:space="preserve">08:18:18.61</t>
  </si>
  <si>
    <t xml:space="preserve">08:27:11.28</t>
  </si>
  <si>
    <t xml:space="preserve">08:36:07.94</t>
  </si>
  <si>
    <t xml:space="preserve">08:45:11.09</t>
  </si>
  <si>
    <t xml:space="preserve">08:54:45.29</t>
  </si>
  <si>
    <t xml:space="preserve">09:06:11.47</t>
  </si>
  <si>
    <t xml:space="preserve">09:17:31.78</t>
  </si>
  <si>
    <t xml:space="preserve">09:29:09.60</t>
  </si>
  <si>
    <t xml:space="preserve">09:40:40.50</t>
  </si>
  <si>
    <t xml:space="preserve">09:50:02.64</t>
  </si>
  <si>
    <t xml:space="preserve">09:59:34.00</t>
  </si>
  <si>
    <t xml:space="preserve">10:09:02.74</t>
  </si>
  <si>
    <t xml:space="preserve">10:18:16.81</t>
  </si>
  <si>
    <t xml:space="preserve">10:27:28.50</t>
  </si>
  <si>
    <t xml:space="preserve">10:38:44.41</t>
  </si>
  <si>
    <t xml:space="preserve">10:50:35.44</t>
  </si>
  <si>
    <t xml:space="preserve">11:02:41.99</t>
  </si>
  <si>
    <t xml:space="preserve">11:15:36.78</t>
  </si>
  <si>
    <t xml:space="preserve">11:29:36.37</t>
  </si>
  <si>
    <t xml:space="preserve">11:41:36.84</t>
  </si>
  <si>
    <t xml:space="preserve">11:55:01.61</t>
  </si>
  <si>
    <t xml:space="preserve">12:08:26.18</t>
  </si>
  <si>
    <t xml:space="preserve">12:17:24.40</t>
  </si>
  <si>
    <t xml:space="preserve">12:27:07.83</t>
  </si>
  <si>
    <t xml:space="preserve">12:37:24.59</t>
  </si>
  <si>
    <t xml:space="preserve">12:47:35.38</t>
  </si>
  <si>
    <t xml:space="preserve">12:57:38.31</t>
  </si>
  <si>
    <t xml:space="preserve">13:10:52.18</t>
  </si>
  <si>
    <t xml:space="preserve">13:24:57.85</t>
  </si>
  <si>
    <t xml:space="preserve">13:35:19.96</t>
  </si>
  <si>
    <t xml:space="preserve">13:46:35.55</t>
  </si>
  <si>
    <t xml:space="preserve">13:58:28.16</t>
  </si>
  <si>
    <t xml:space="preserve">14:10:08.39</t>
  </si>
  <si>
    <t xml:space="preserve">14:20:52.52</t>
  </si>
  <si>
    <t xml:space="preserve">14:31:46.30</t>
  </si>
  <si>
    <t xml:space="preserve">14:43:10.39</t>
  </si>
  <si>
    <t xml:space="preserve">14:55:00.90</t>
  </si>
  <si>
    <t xml:space="preserve">15:07:29.47</t>
  </si>
  <si>
    <t xml:space="preserve">15:18:56.70</t>
  </si>
  <si>
    <t xml:space="preserve">15:30:19.42</t>
  </si>
  <si>
    <t xml:space="preserve">15:42:33.73</t>
  </si>
  <si>
    <t xml:space="preserve">15:51:29.34</t>
  </si>
  <si>
    <t xml:space="preserve">16:03:48.79</t>
  </si>
  <si>
    <t xml:space="preserve">16:12:35.06</t>
  </si>
  <si>
    <t xml:space="preserve">16:26:07.91</t>
  </si>
  <si>
    <t xml:space="preserve">16:35:14.63</t>
  </si>
  <si>
    <t xml:space="preserve">16:48:41.71</t>
  </si>
  <si>
    <t xml:space="preserve">16:57:47.81</t>
  </si>
  <si>
    <t xml:space="preserve">17:06:54.11</t>
  </si>
  <si>
    <t xml:space="preserve">08:09:46.17</t>
  </si>
  <si>
    <t xml:space="preserve">08:18:31.51</t>
  </si>
  <si>
    <t xml:space="preserve">08:28:22.58</t>
  </si>
  <si>
    <t xml:space="preserve">08:36:59.53</t>
  </si>
  <si>
    <t xml:space="preserve">08:46:59.93</t>
  </si>
  <si>
    <t xml:space="preserve">08:55:38.66</t>
  </si>
  <si>
    <t xml:space="preserve">09:05:56.16</t>
  </si>
  <si>
    <t xml:space="preserve">09:14:34.89</t>
  </si>
  <si>
    <t xml:space="preserve">09:24:45.89</t>
  </si>
  <si>
    <t xml:space="preserve">09:33:32.16</t>
  </si>
  <si>
    <t xml:space="preserve">09:44:03.82</t>
  </si>
  <si>
    <t xml:space="preserve">09:54:31.49</t>
  </si>
  <si>
    <t xml:space="preserve">10:05:03.88</t>
  </si>
  <si>
    <t xml:space="preserve">10:16:00.28</t>
  </si>
  <si>
    <t xml:space="preserve">10:26:27.58</t>
  </si>
  <si>
    <t xml:space="preserve">10:37:40.76</t>
  </si>
  <si>
    <t xml:space="preserve">10:47:56.16</t>
  </si>
  <si>
    <t xml:space="preserve">10:59:15.22</t>
  </si>
  <si>
    <t xml:space="preserve">11:08:55.81</t>
  </si>
  <si>
    <t xml:space="preserve">11:19:59.45</t>
  </si>
  <si>
    <t xml:space="preserve">11:29:16.86</t>
  </si>
  <si>
    <t xml:space="preserve">11:37:49.61</t>
  </si>
  <si>
    <t xml:space="preserve">11:45:58.66</t>
  </si>
  <si>
    <t xml:space="preserve">11:55:14.72</t>
  </si>
  <si>
    <t xml:space="preserve">12:03:43.27</t>
  </si>
  <si>
    <t xml:space="preserve">12:11:56.73</t>
  </si>
  <si>
    <t xml:space="preserve">12:21:14.88</t>
  </si>
  <si>
    <t xml:space="preserve">12:29:54.34</t>
  </si>
  <si>
    <t xml:space="preserve">12:38:10.31</t>
  </si>
  <si>
    <t xml:space="preserve">12:47:33.08</t>
  </si>
  <si>
    <t xml:space="preserve">12:56:14.32</t>
  </si>
  <si>
    <t xml:space="preserve">13:04:34.59</t>
  </si>
  <si>
    <t xml:space="preserve">13:14:04.69</t>
  </si>
  <si>
    <t xml:space="preserve">13:22:49.50</t>
  </si>
  <si>
    <t xml:space="preserve">13:31:12.18</t>
  </si>
  <si>
    <t xml:space="preserve">13:40:49.52</t>
  </si>
  <si>
    <t xml:space="preserve">13:49:37.37</t>
  </si>
  <si>
    <t xml:space="preserve">13:58:07.81</t>
  </si>
  <si>
    <t xml:space="preserve">14:08:07.49</t>
  </si>
  <si>
    <t xml:space="preserve">14:17:08.65</t>
  </si>
  <si>
    <t xml:space="preserve">14:27:08.22</t>
  </si>
  <si>
    <t xml:space="preserve">14:36:15.68</t>
  </si>
  <si>
    <t xml:space="preserve">14:46:06.34</t>
  </si>
  <si>
    <t xml:space="preserve">14:55:15.89</t>
  </si>
  <si>
    <t xml:space="preserve">15:05:21.86</t>
  </si>
  <si>
    <t xml:space="preserve">15:14:56.89</t>
  </si>
  <si>
    <t xml:space="preserve">15:25:25.51</t>
  </si>
  <si>
    <t xml:space="preserve">15:35:15.74</t>
  </si>
  <si>
    <t xml:space="preserve">15:45:45.30</t>
  </si>
  <si>
    <t xml:space="preserve">15:55:08.17</t>
  </si>
  <si>
    <t xml:space="preserve">08:11:43.19</t>
  </si>
  <si>
    <t xml:space="preserve">08:23:18.60</t>
  </si>
  <si>
    <t xml:space="preserve">08:35:22.11</t>
  </si>
  <si>
    <t xml:space="preserve">08:47:48.90</t>
  </si>
  <si>
    <t xml:space="preserve">09:00:37.71</t>
  </si>
  <si>
    <t xml:space="preserve">09:11:39.04</t>
  </si>
  <si>
    <t xml:space="preserve">09:22:32.19</t>
  </si>
  <si>
    <t xml:space="preserve">09:33:15.17</t>
  </si>
  <si>
    <t xml:space="preserve">09:44:01.20</t>
  </si>
  <si>
    <t xml:space="preserve">09:54:53.19</t>
  </si>
  <si>
    <t xml:space="preserve">10:05:54.00</t>
  </si>
  <si>
    <t xml:space="preserve">10:17:53.11</t>
  </si>
  <si>
    <t xml:space="preserve">10:29:59.39</t>
  </si>
  <si>
    <t xml:space="preserve">10:42:03.22</t>
  </si>
  <si>
    <t xml:space="preserve">10:54:16.79</t>
  </si>
  <si>
    <t xml:space="preserve">11:06:27.85</t>
  </si>
  <si>
    <t xml:space="preserve">11:18:39.86</t>
  </si>
  <si>
    <t xml:space="preserve">11:31:13.36</t>
  </si>
  <si>
    <t xml:space="preserve">11:42:30.10</t>
  </si>
  <si>
    <t xml:space="preserve">11:54:17.36</t>
  </si>
  <si>
    <t xml:space="preserve">12:05:46.69</t>
  </si>
  <si>
    <t xml:space="preserve">12:18:02.26</t>
  </si>
  <si>
    <t xml:space="preserve">12:31:16.65</t>
  </si>
  <si>
    <t xml:space="preserve">12:44:33.14</t>
  </si>
  <si>
    <t xml:space="preserve">12:57:48.06</t>
  </si>
  <si>
    <t xml:space="preserve">13:09:29.24</t>
  </si>
  <si>
    <t xml:space="preserve">13:21:22.58</t>
  </si>
  <si>
    <t xml:space="preserve">13:33:11.62</t>
  </si>
  <si>
    <t xml:space="preserve">13:44:58.56</t>
  </si>
  <si>
    <t xml:space="preserve">13:56:33.23</t>
  </si>
  <si>
    <t xml:space="preserve">14:08:53.21</t>
  </si>
  <si>
    <t xml:space="preserve">14:20:55.35</t>
  </si>
  <si>
    <t xml:space="preserve">14:33:29.80</t>
  </si>
  <si>
    <t xml:space="preserve">14:45:38.66</t>
  </si>
  <si>
    <t xml:space="preserve">14:57:46.99</t>
  </si>
  <si>
    <t xml:space="preserve">15:10:01.82</t>
  </si>
  <si>
    <t xml:space="preserve">15:20:31.07</t>
  </si>
  <si>
    <t xml:space="preserve">15:32:38.46</t>
  </si>
  <si>
    <t xml:space="preserve">15:44:47.95</t>
  </si>
  <si>
    <t xml:space="preserve">15:56:49.15</t>
  </si>
  <si>
    <t xml:space="preserve">16:08:55.70</t>
  </si>
  <si>
    <t xml:space="preserve">16:20:58.79</t>
  </si>
  <si>
    <t xml:space="preserve">16:32:30.74</t>
  </si>
  <si>
    <t xml:space="preserve">16:43:56.40</t>
  </si>
  <si>
    <t xml:space="preserve">16:55:37.36</t>
  </si>
  <si>
    <t xml:space="preserve">17:06:56.00</t>
  </si>
  <si>
    <t xml:space="preserve">17:18:03.30</t>
  </si>
  <si>
    <t xml:space="preserve">17:29:36.61</t>
  </si>
  <si>
    <t xml:space="preserve">17:41:20.62</t>
  </si>
  <si>
    <t xml:space="preserve">17:52:55.30</t>
  </si>
  <si>
    <t xml:space="preserve">08:11:19.50</t>
  </si>
  <si>
    <t xml:space="preserve">08:22:12.33</t>
  </si>
  <si>
    <t xml:space="preserve">08:32:48.92</t>
  </si>
  <si>
    <t xml:space="preserve">08:43:28.44</t>
  </si>
  <si>
    <t xml:space="preserve">08:54:01.56</t>
  </si>
  <si>
    <t xml:space="preserve">09:04:31.86</t>
  </si>
  <si>
    <t xml:space="preserve">09:15:10.43</t>
  </si>
  <si>
    <t xml:space="preserve">09:25:40.31</t>
  </si>
  <si>
    <t xml:space="preserve">09:37:18.86</t>
  </si>
  <si>
    <t xml:space="preserve">09:49:51.21</t>
  </si>
  <si>
    <t xml:space="preserve">10:02:59.62</t>
  </si>
  <si>
    <t xml:space="preserve">10:18:11.56</t>
  </si>
  <si>
    <t xml:space="preserve">10:34:48.90</t>
  </si>
  <si>
    <t xml:space="preserve">10:52:01.42</t>
  </si>
  <si>
    <t xml:space="preserve">11:01:55.54</t>
  </si>
  <si>
    <t xml:space="preserve">11:12:19.75</t>
  </si>
  <si>
    <t xml:space="preserve">11:22:33.06</t>
  </si>
  <si>
    <t xml:space="preserve">11:32:07.67</t>
  </si>
  <si>
    <t xml:space="preserve">11:52:32.40</t>
  </si>
  <si>
    <t xml:space="preserve">12:03:14.12</t>
  </si>
  <si>
    <t xml:space="preserve">12:14:08.43</t>
  </si>
  <si>
    <t xml:space="preserve">12:25:12.27</t>
  </si>
  <si>
    <t xml:space="preserve">12:36:02.49</t>
  </si>
  <si>
    <t xml:space="preserve">12:47:12.63</t>
  </si>
  <si>
    <t xml:space="preserve">12:58:53.39</t>
  </si>
  <si>
    <t xml:space="preserve">13:10:42.11</t>
  </si>
  <si>
    <t xml:space="preserve">13:21:59.38</t>
  </si>
  <si>
    <t xml:space="preserve">13:33:37.20</t>
  </si>
  <si>
    <t xml:space="preserve">13:42:43.08</t>
  </si>
  <si>
    <t xml:space="preserve">13:52:11.72</t>
  </si>
  <si>
    <t xml:space="preserve">14:01:44.45</t>
  </si>
  <si>
    <t xml:space="preserve">14:11:24.51</t>
  </si>
  <si>
    <t xml:space="preserve">14:22:53.11</t>
  </si>
  <si>
    <t xml:space="preserve">14:35:01.44</t>
  </si>
  <si>
    <t xml:space="preserve">14:47:14.39</t>
  </si>
  <si>
    <t xml:space="preserve">14:59:15.70</t>
  </si>
  <si>
    <t xml:space="preserve">15:12:36.17</t>
  </si>
  <si>
    <t xml:space="preserve">15:23:57.95</t>
  </si>
  <si>
    <t xml:space="preserve">15:36:05.34</t>
  </si>
  <si>
    <t xml:space="preserve">15:47:35.09</t>
  </si>
  <si>
    <t xml:space="preserve">15:59:33.25</t>
  </si>
  <si>
    <t xml:space="preserve">16:11:37.07</t>
  </si>
  <si>
    <t xml:space="preserve">16:25:10.55</t>
  </si>
  <si>
    <t xml:space="preserve">16:39:18.42</t>
  </si>
  <si>
    <t xml:space="preserve">16:51:12.39</t>
  </si>
  <si>
    <t xml:space="preserve">17:03:54.49</t>
  </si>
  <si>
    <t xml:space="preserve">17:16:38.89</t>
  </si>
  <si>
    <t xml:space="preserve">17:29:31.79</t>
  </si>
  <si>
    <t xml:space="preserve">17:42:15.78</t>
  </si>
  <si>
    <t xml:space="preserve">17:45:39.41</t>
  </si>
  <si>
    <t xml:space="preserve">08:11:18.55</t>
  </si>
  <si>
    <t xml:space="preserve">08:22:55.85</t>
  </si>
  <si>
    <t xml:space="preserve">08:34:43.84</t>
  </si>
  <si>
    <t xml:space="preserve">08:46:24.49</t>
  </si>
  <si>
    <t xml:space="preserve">08:55:22.72</t>
  </si>
  <si>
    <t xml:space="preserve">09:04:17.91</t>
  </si>
  <si>
    <t xml:space="preserve">09:13:28.62</t>
  </si>
  <si>
    <t xml:space="preserve">09:22:47.71</t>
  </si>
  <si>
    <t xml:space="preserve">09:31:55.80</t>
  </si>
  <si>
    <t xml:space="preserve">09:41:49.29</t>
  </si>
  <si>
    <t xml:space="preserve">09:51:39.10</t>
  </si>
  <si>
    <t xml:space="preserve">10:01:32.80</t>
  </si>
  <si>
    <t xml:space="preserve">10:11:27.55</t>
  </si>
  <si>
    <t xml:space="preserve">10:21:03.42</t>
  </si>
  <si>
    <t xml:space="preserve">10:31:46.87</t>
  </si>
  <si>
    <t xml:space="preserve">10:42:35.09</t>
  </si>
  <si>
    <t xml:space="preserve">10:53:34.01</t>
  </si>
  <si>
    <t xml:space="preserve">11:04:51.18</t>
  </si>
  <si>
    <t xml:space="preserve">11:16:11.17</t>
  </si>
  <si>
    <t xml:space="preserve">11:27:31.80</t>
  </si>
  <si>
    <t xml:space="preserve">11:38:19.60</t>
  </si>
  <si>
    <t xml:space="preserve">11:49:09.40</t>
  </si>
  <si>
    <t xml:space="preserve">11:59:34.97</t>
  </si>
  <si>
    <t xml:space="preserve">12:10:57.17</t>
  </si>
  <si>
    <t xml:space="preserve">12:19:51.52</t>
  </si>
  <si>
    <t xml:space="preserve">12:29:15.96</t>
  </si>
  <si>
    <t xml:space="preserve">12:38:09.26</t>
  </si>
  <si>
    <t xml:space="preserve">12:49:31.56</t>
  </si>
  <si>
    <t xml:space="preserve">13:01:04.67</t>
  </si>
  <si>
    <t xml:space="preserve">13:12:32.42</t>
  </si>
  <si>
    <t xml:space="preserve">13:23:54.41</t>
  </si>
  <si>
    <t xml:space="preserve">13:35:30.24</t>
  </si>
  <si>
    <t xml:space="preserve">13:47:06.80</t>
  </si>
  <si>
    <t xml:space="preserve">13:58:47.03</t>
  </si>
  <si>
    <t xml:space="preserve">14:10:20.76</t>
  </si>
  <si>
    <t xml:space="preserve">14:21:58.27</t>
  </si>
  <si>
    <t xml:space="preserve">14:32:52.78</t>
  </si>
  <si>
    <t xml:space="preserve">14:43:42.89</t>
  </si>
  <si>
    <t xml:space="preserve">14:54:18.01</t>
  </si>
  <si>
    <t xml:space="preserve">15:05:01.31</t>
  </si>
  <si>
    <t xml:space="preserve">15:15:28.87</t>
  </si>
  <si>
    <t xml:space="preserve">15:27:27.98</t>
  </si>
  <si>
    <t xml:space="preserve">15:40:29.58</t>
  </si>
  <si>
    <t xml:space="preserve">15:49:48.67</t>
  </si>
  <si>
    <t xml:space="preserve">16:02:05.82</t>
  </si>
  <si>
    <t xml:space="preserve">16:11:09.71</t>
  </si>
  <si>
    <t xml:space="preserve">16:20:43.80</t>
  </si>
  <si>
    <t xml:space="preserve">16:30:29.32</t>
  </si>
  <si>
    <t xml:space="preserve">16:40:18.82</t>
  </si>
  <si>
    <t xml:space="preserve">16:49:56.58</t>
  </si>
  <si>
    <t xml:space="preserve">08:09:47.01</t>
  </si>
  <si>
    <t xml:space="preserve">08:19:26.87</t>
  </si>
  <si>
    <t xml:space="preserve">08:29:09.24</t>
  </si>
  <si>
    <t xml:space="preserve">08:38:50.57</t>
  </si>
  <si>
    <t xml:space="preserve">08:48:23.61</t>
  </si>
  <si>
    <t xml:space="preserve">08:57:59.90</t>
  </si>
  <si>
    <t xml:space="preserve">09:07:39.13</t>
  </si>
  <si>
    <t xml:space="preserve">09:17:24.96</t>
  </si>
  <si>
    <t xml:space="preserve">09:27:16.15</t>
  </si>
  <si>
    <t xml:space="preserve">09:36:56.32</t>
  </si>
  <si>
    <t xml:space="preserve">09:46:37.43</t>
  </si>
  <si>
    <t xml:space="preserve">09:56:00.62</t>
  </si>
  <si>
    <t xml:space="preserve">10:07:24.81</t>
  </si>
  <si>
    <t xml:space="preserve">10:19:25.59</t>
  </si>
  <si>
    <t xml:space="preserve">10:31:39.22</t>
  </si>
  <si>
    <t xml:space="preserve">10:44:13.34</t>
  </si>
  <si>
    <t xml:space="preserve">10:56:22.83</t>
  </si>
  <si>
    <t xml:space="preserve">11:07:26.36</t>
  </si>
  <si>
    <t xml:space="preserve">11:18:20.36</t>
  </si>
  <si>
    <t xml:space="preserve">11:29:11.20</t>
  </si>
  <si>
    <t xml:space="preserve">11:40:15.57</t>
  </si>
  <si>
    <t xml:space="preserve">11:51:28.23</t>
  </si>
  <si>
    <t xml:space="preserve">12:02:46.65</t>
  </si>
  <si>
    <t xml:space="preserve">12:13:57.63</t>
  </si>
  <si>
    <t xml:space="preserve">12:24:56.13</t>
  </si>
  <si>
    <t xml:space="preserve">12:36:28.39</t>
  </si>
  <si>
    <t xml:space="preserve">12:47:38.95</t>
  </si>
  <si>
    <t xml:space="preserve">12:58:46.26</t>
  </si>
  <si>
    <t xml:space="preserve">13:10:04.47</t>
  </si>
  <si>
    <t xml:space="preserve">13:21:18.07</t>
  </si>
  <si>
    <t xml:space="preserve">13:32:35.96</t>
  </si>
  <si>
    <t xml:space="preserve">13:43:56.59</t>
  </si>
  <si>
    <t xml:space="preserve">13:54:59.81</t>
  </si>
  <si>
    <t xml:space="preserve">14:07:48.09</t>
  </si>
  <si>
    <t xml:space="preserve">14:21:25.76</t>
  </si>
  <si>
    <t xml:space="preserve">14:34:38.06</t>
  </si>
  <si>
    <t xml:space="preserve">14:44:43.08</t>
  </si>
  <si>
    <t xml:space="preserve">14:54:11.40</t>
  </si>
  <si>
    <t xml:space="preserve">15:04:13.49</t>
  </si>
  <si>
    <t xml:space="preserve">15:13:44.54</t>
  </si>
  <si>
    <t xml:space="preserve">15:23:51.55</t>
  </si>
  <si>
    <t xml:space="preserve">15:33:27.95</t>
  </si>
  <si>
    <t xml:space="preserve">15:43:32.34</t>
  </si>
  <si>
    <t xml:space="preserve">15:53:31.81</t>
  </si>
  <si>
    <t xml:space="preserve">16:03:38.51</t>
  </si>
  <si>
    <t xml:space="preserve">16:13:47.31</t>
  </si>
  <si>
    <t xml:space="preserve">16:23:56.31</t>
  </si>
  <si>
    <t xml:space="preserve">16:34:06.47</t>
  </si>
  <si>
    <t xml:space="preserve">16:44:12.96</t>
  </si>
  <si>
    <t xml:space="preserve">16:54:40.32</t>
  </si>
  <si>
    <t xml:space="preserve">08:11:08.80</t>
  </si>
  <si>
    <t xml:space="preserve">08:21:55.03</t>
  </si>
  <si>
    <t xml:space="preserve">08:32:07.50</t>
  </si>
  <si>
    <t xml:space="preserve">08:41:52.18</t>
  </si>
  <si>
    <t xml:space="preserve">08:51:14.53</t>
  </si>
  <si>
    <t xml:space="preserve">09:00:35.82</t>
  </si>
  <si>
    <t xml:space="preserve">09:09:39.72</t>
  </si>
  <si>
    <t xml:space="preserve">09:18:58.71</t>
  </si>
  <si>
    <t xml:space="preserve">09:28:43.39</t>
  </si>
  <si>
    <t xml:space="preserve">09:38:18.21</t>
  </si>
  <si>
    <t xml:space="preserve">09:51:12.16</t>
  </si>
  <si>
    <t xml:space="preserve">10:04:36.20</t>
  </si>
  <si>
    <t xml:space="preserve">10:18:07.26</t>
  </si>
  <si>
    <t xml:space="preserve">10:30:10.93</t>
  </si>
  <si>
    <t xml:space="preserve">10:44:08.21</t>
  </si>
  <si>
    <t xml:space="preserve">10:58:40.40</t>
  </si>
  <si>
    <t xml:space="preserve">11:11:37.71</t>
  </si>
  <si>
    <t xml:space="preserve">11:25:13.70</t>
  </si>
  <si>
    <t xml:space="preserve">11:39:11.30</t>
  </si>
  <si>
    <t xml:space="preserve">11:52:24.54</t>
  </si>
  <si>
    <t xml:space="preserve">12:05:59.17</t>
  </si>
  <si>
    <t xml:space="preserve">12:19:01.92</t>
  </si>
  <si>
    <t xml:space="preserve">12:33:35.06</t>
  </si>
  <si>
    <t xml:space="preserve">12:44:52.02</t>
  </si>
  <si>
    <t xml:space="preserve">12:56:01.00</t>
  </si>
  <si>
    <t xml:space="preserve">13:08:11.85</t>
  </si>
  <si>
    <t xml:space="preserve">13:20:17.67</t>
  </si>
  <si>
    <t xml:space="preserve">13:34:06.88</t>
  </si>
  <si>
    <t xml:space="preserve">13:48:20.09</t>
  </si>
  <si>
    <t xml:space="preserve">14:00:42.48</t>
  </si>
  <si>
    <t xml:space="preserve">14:13:49.74</t>
  </si>
  <si>
    <t xml:space="preserve">14:27:04.55</t>
  </si>
  <si>
    <t xml:space="preserve">14:40:09.41</t>
  </si>
  <si>
    <t xml:space="preserve">14:54:00.08</t>
  </si>
  <si>
    <t xml:space="preserve">15:05:35.17</t>
  </si>
  <si>
    <t xml:space="preserve">15:17:01.36</t>
  </si>
  <si>
    <t xml:space="preserve">15:30:13.44</t>
  </si>
  <si>
    <t xml:space="preserve">15:41:17.81</t>
  </si>
  <si>
    <t xml:space="preserve">15:54:43.11</t>
  </si>
  <si>
    <t xml:space="preserve">16:06:27.64</t>
  </si>
  <si>
    <t xml:space="preserve">16:20:56.90</t>
  </si>
  <si>
    <t xml:space="preserve">16:32:11.13</t>
  </si>
  <si>
    <t xml:space="preserve">16:43:33.12</t>
  </si>
  <si>
    <t xml:space="preserve">16:55:00.14</t>
  </si>
  <si>
    <t xml:space="preserve">17:06:41.94</t>
  </si>
  <si>
    <t xml:space="preserve">17:18:56.26</t>
  </si>
  <si>
    <t xml:space="preserve">17:31:05.32</t>
  </si>
  <si>
    <t xml:space="preserve">17:43:09.04</t>
  </si>
  <si>
    <t xml:space="preserve">17:55:03.75</t>
  </si>
  <si>
    <t xml:space="preserve">08:12:24.93</t>
  </si>
  <si>
    <t xml:space="preserve">08:25:14.57</t>
  </si>
  <si>
    <t xml:space="preserve">08:39:08.50</t>
  </si>
  <si>
    <t xml:space="preserve">08:49:23.27</t>
  </si>
  <si>
    <t xml:space="preserve">08:59:09.53</t>
  </si>
  <si>
    <t xml:space="preserve">09:08:52.63</t>
  </si>
  <si>
    <t xml:space="preserve">09:18:37.73</t>
  </si>
  <si>
    <t xml:space="preserve">09:28:34.37</t>
  </si>
  <si>
    <t xml:space="preserve">09:38:03.43</t>
  </si>
  <si>
    <t xml:space="preserve">09:50:08.72</t>
  </si>
  <si>
    <t xml:space="preserve">10:02:21.98</t>
  </si>
  <si>
    <t xml:space="preserve">10:14:44.58</t>
  </si>
  <si>
    <t xml:space="preserve">10:25:43.02</t>
  </si>
  <si>
    <t xml:space="preserve">10:36:56.83</t>
  </si>
  <si>
    <t xml:space="preserve">10:47:49.14</t>
  </si>
  <si>
    <t xml:space="preserve">10:58:27.72</t>
  </si>
  <si>
    <t xml:space="preserve">11:08:48.05</t>
  </si>
  <si>
    <t xml:space="preserve">11:19:07.65</t>
  </si>
  <si>
    <t xml:space="preserve">11:29:43.71</t>
  </si>
  <si>
    <t xml:space="preserve">11:40:40.63</t>
  </si>
  <si>
    <t xml:space="preserve">11:51:31.06</t>
  </si>
  <si>
    <t xml:space="preserve">12:02:11.73</t>
  </si>
  <si>
    <t xml:space="preserve">12:12:29.65</t>
  </si>
  <si>
    <t xml:space="preserve">12:23:05.71</t>
  </si>
  <si>
    <t xml:space="preserve">12:33:51.42</t>
  </si>
  <si>
    <t xml:space="preserve">12:44:45.62</t>
  </si>
  <si>
    <t xml:space="preserve">12:55:43.18</t>
  </si>
  <si>
    <t xml:space="preserve">13:06:45.24</t>
  </si>
  <si>
    <t xml:space="preserve">13:17:38.39</t>
  </si>
  <si>
    <t xml:space="preserve">13:27:03.88</t>
  </si>
  <si>
    <t xml:space="preserve">13:36:16.90</t>
  </si>
  <si>
    <t xml:space="preserve">13:45:22.99</t>
  </si>
  <si>
    <t xml:space="preserve">13:54:22.37</t>
  </si>
  <si>
    <t xml:space="preserve">14:03:19.03</t>
  </si>
  <si>
    <t xml:space="preserve">14:12:33.41</t>
  </si>
  <si>
    <t xml:space="preserve">14:21:02.38</t>
  </si>
  <si>
    <t xml:space="preserve">14:29:43.62</t>
  </si>
  <si>
    <t xml:space="preserve">14:38:33.67</t>
  </si>
  <si>
    <t xml:space="preserve">14:47:11.98</t>
  </si>
  <si>
    <t xml:space="preserve">14:55:25.64</t>
  </si>
  <si>
    <t xml:space="preserve">15:06:25.92</t>
  </si>
  <si>
    <t xml:space="preserve">15:18:09.62</t>
  </si>
  <si>
    <t xml:space="preserve">15:28:27.85</t>
  </si>
  <si>
    <t xml:space="preserve">15:41:04.71</t>
  </si>
  <si>
    <t xml:space="preserve">15:51:39.82</t>
  </si>
  <si>
    <t xml:space="preserve">16:04:20.14</t>
  </si>
  <si>
    <t xml:space="preserve">16:15:36.15</t>
  </si>
  <si>
    <t xml:space="preserve">16:28:01.36</t>
  </si>
  <si>
    <t xml:space="preserve">16:38:58.08</t>
  </si>
  <si>
    <t xml:space="preserve">16:51:25.60</t>
  </si>
  <si>
    <t xml:space="preserve">08:07:33.11</t>
  </si>
  <si>
    <t xml:space="preserve">08:14:21.84</t>
  </si>
  <si>
    <t xml:space="preserve">08:21:15.71</t>
  </si>
  <si>
    <t xml:space="preserve">08:28:56.24</t>
  </si>
  <si>
    <t xml:space="preserve">08:35:48.22</t>
  </si>
  <si>
    <t xml:space="preserve">08:42:40.10</t>
  </si>
  <si>
    <t xml:space="preserve">08:50:24.72</t>
  </si>
  <si>
    <t xml:space="preserve">08:57:20.37</t>
  </si>
  <si>
    <t xml:space="preserve">09:04:20.53</t>
  </si>
  <si>
    <t xml:space="preserve">09:12:11.13</t>
  </si>
  <si>
    <t xml:space="preserve">09:19:08.98</t>
  </si>
  <si>
    <t xml:space="preserve">09:26:14.80</t>
  </si>
  <si>
    <t xml:space="preserve">09:34:01.84</t>
  </si>
  <si>
    <t xml:space="preserve">09:40:58.33</t>
  </si>
  <si>
    <t xml:space="preserve">09:47:57.23</t>
  </si>
  <si>
    <t xml:space="preserve">09:56:13.20</t>
  </si>
  <si>
    <t xml:space="preserve">10:03:12.84</t>
  </si>
  <si>
    <t xml:space="preserve">10:10:28.41</t>
  </si>
  <si>
    <t xml:space="preserve">10:18:12.30</t>
  </si>
  <si>
    <t xml:space="preserve">10:25:39.98</t>
  </si>
  <si>
    <t xml:space="preserve">10:33:02.37</t>
  </si>
  <si>
    <t xml:space="preserve">10:40:59.05</t>
  </si>
  <si>
    <t xml:space="preserve">10:48:35.59</t>
  </si>
  <si>
    <t xml:space="preserve">10:55:57.67</t>
  </si>
  <si>
    <t xml:space="preserve">11:04:01.06</t>
  </si>
  <si>
    <t xml:space="preserve">11:11:29.42</t>
  </si>
  <si>
    <t xml:space="preserve">11:18:51.08</t>
  </si>
  <si>
    <t xml:space="preserve">11:26:54.89</t>
  </si>
  <si>
    <t xml:space="preserve">11:34:25.67</t>
  </si>
  <si>
    <t xml:space="preserve">11:41:33.27</t>
  </si>
  <si>
    <t xml:space="preserve">11:48:23.57</t>
  </si>
  <si>
    <t xml:space="preserve">11:56:21.72</t>
  </si>
  <si>
    <t xml:space="preserve">12:03:20.83</t>
  </si>
  <si>
    <t xml:space="preserve">12:11:10.07</t>
  </si>
  <si>
    <t xml:space="preserve">12:18:13.79</t>
  </si>
  <si>
    <t xml:space="preserve">12:25:59.36</t>
  </si>
  <si>
    <t xml:space="preserve">12:33:11.78</t>
  </si>
  <si>
    <t xml:space="preserve">12:40:56.40</t>
  </si>
  <si>
    <t xml:space="preserve">12:48:16.70</t>
  </si>
  <si>
    <t xml:space="preserve">12:55:32.17</t>
  </si>
  <si>
    <t xml:space="preserve">13:03:16.26</t>
  </si>
  <si>
    <t xml:space="preserve">13:10:35.72</t>
  </si>
  <si>
    <t xml:space="preserve">13:17:56.22</t>
  </si>
  <si>
    <t xml:space="preserve">13:25:06.44</t>
  </si>
  <si>
    <t xml:space="preserve">13:32:24.54</t>
  </si>
  <si>
    <t xml:space="preserve">13:39:32.56</t>
  </si>
  <si>
    <t xml:space="preserve">13:46:55.79</t>
  </si>
  <si>
    <t xml:space="preserve">13:54:16.82</t>
  </si>
  <si>
    <t xml:space="preserve">14:01:38.26</t>
  </si>
  <si>
    <t xml:space="preserve">14:09:08.10</t>
  </si>
  <si>
    <t xml:space="preserve">08:10:01.48</t>
  </si>
  <si>
    <t xml:space="preserve">08:19:47.53</t>
  </si>
  <si>
    <t xml:space="preserve">08:29:38.50</t>
  </si>
  <si>
    <t xml:space="preserve">08:39:38.91</t>
  </si>
  <si>
    <t xml:space="preserve">08:49:25.69</t>
  </si>
  <si>
    <t xml:space="preserve">09:00:16.22</t>
  </si>
  <si>
    <t xml:space="preserve">09:11:02.76</t>
  </si>
  <si>
    <t xml:space="preserve">09:22:06.29</t>
  </si>
  <si>
    <t xml:space="preserve">09:33:20.52</t>
  </si>
  <si>
    <t xml:space="preserve">09:44:50.58</t>
  </si>
  <si>
    <t xml:space="preserve">09:54:38.72</t>
  </si>
  <si>
    <t xml:space="preserve">10:04:30.64</t>
  </si>
  <si>
    <t xml:space="preserve">10:14:29.06</t>
  </si>
  <si>
    <t xml:space="preserve">10:24:29.83</t>
  </si>
  <si>
    <t xml:space="preserve">10:34:28.98</t>
  </si>
  <si>
    <t xml:space="preserve">10:44:47.21</t>
  </si>
  <si>
    <t xml:space="preserve">10:55:23.80</t>
  </si>
  <si>
    <t xml:space="preserve">11:06:13.91</t>
  </si>
  <si>
    <t xml:space="preserve">11:17:07.27</t>
  </si>
  <si>
    <t xml:space="preserve">11:27:51.40</t>
  </si>
  <si>
    <t xml:space="preserve">11:38:10.58</t>
  </si>
  <si>
    <t xml:space="preserve">11:48:37.84</t>
  </si>
  <si>
    <t xml:space="preserve">11:59:54.27</t>
  </si>
  <si>
    <t xml:space="preserve">12:11:11.53</t>
  </si>
  <si>
    <t xml:space="preserve">12:22:23.46</t>
  </si>
  <si>
    <t xml:space="preserve">12:33:37.16</t>
  </si>
  <si>
    <t xml:space="preserve">12:44:59.36</t>
  </si>
  <si>
    <t xml:space="preserve">12:56:52.49</t>
  </si>
  <si>
    <t xml:space="preserve">13:08:56.84</t>
  </si>
  <si>
    <t xml:space="preserve">13:21:19.64</t>
  </si>
  <si>
    <t xml:space="preserve">13:33:44.23</t>
  </si>
  <si>
    <t xml:space="preserve">13:46:40.90</t>
  </si>
  <si>
    <t xml:space="preserve">13:59:58.86</t>
  </si>
  <si>
    <t xml:space="preserve">14:13:39.99</t>
  </si>
  <si>
    <t xml:space="preserve">14:27:35.91</t>
  </si>
  <si>
    <t xml:space="preserve">14:37:32.23</t>
  </si>
  <si>
    <t xml:space="preserve">14:47:25.50</t>
  </si>
  <si>
    <t xml:space="preserve">14:57:21.82</t>
  </si>
  <si>
    <t xml:space="preserve">15:07:21.92</t>
  </si>
  <si>
    <t xml:space="preserve">15:17:09.64</t>
  </si>
  <si>
    <t xml:space="preserve">15:26:44.67</t>
  </si>
  <si>
    <t xml:space="preserve">15:35:42.80</t>
  </si>
  <si>
    <t xml:space="preserve">15:48:29.09</t>
  </si>
  <si>
    <t xml:space="preserve">16:02:13.37</t>
  </si>
  <si>
    <t xml:space="preserve">16:16:09.81</t>
  </si>
  <si>
    <t xml:space="preserve">16:27:05.68</t>
  </si>
  <si>
    <t xml:space="preserve">16:38:01.98</t>
  </si>
  <si>
    <t xml:space="preserve">16:48:46.12</t>
  </si>
  <si>
    <t xml:space="preserve">16:59:54.47</t>
  </si>
  <si>
    <t xml:space="preserve">17:11:01.46</t>
  </si>
  <si>
    <t xml:space="preserve">08:12:47.68</t>
  </si>
  <si>
    <t xml:space="preserve">08:26:37.10</t>
  </si>
  <si>
    <t xml:space="preserve">08:39:26.74</t>
  </si>
  <si>
    <t xml:space="preserve">08:52:41.98</t>
  </si>
  <si>
    <t xml:space="preserve">09:06:04.23</t>
  </si>
  <si>
    <t xml:space="preserve">09:16:58.02</t>
  </si>
  <si>
    <t xml:space="preserve">09:27:21.70</t>
  </si>
  <si>
    <t xml:space="preserve">09:37:59.86</t>
  </si>
  <si>
    <t xml:space="preserve">10:16:02.06</t>
  </si>
  <si>
    <t xml:space="preserve">10:27:51.99</t>
  </si>
  <si>
    <t xml:space="preserve">10:38:58.77</t>
  </si>
  <si>
    <t xml:space="preserve">10:50:12.06</t>
  </si>
  <si>
    <t xml:space="preserve">11:01:48.31</t>
  </si>
  <si>
    <t xml:space="preserve">11:13:20.89</t>
  </si>
  <si>
    <t xml:space="preserve">11:24:11.21</t>
  </si>
  <si>
    <t xml:space="preserve">11:35:54.48</t>
  </si>
  <si>
    <t xml:space="preserve">11:45:31.30</t>
  </si>
  <si>
    <t xml:space="preserve">11:54:50.60</t>
  </si>
  <si>
    <t xml:space="preserve">12:03:58.16</t>
  </si>
  <si>
    <t xml:space="preserve">12:13:16.10</t>
  </si>
  <si>
    <t xml:space="preserve">12:21:30.92</t>
  </si>
  <si>
    <t xml:space="preserve">12:33:35.80</t>
  </si>
  <si>
    <t xml:space="preserve">12:42:30.67</t>
  </si>
  <si>
    <t xml:space="preserve">12:52:44.61</t>
  </si>
  <si>
    <t xml:space="preserve">13:03:35.76</t>
  </si>
  <si>
    <t xml:space="preserve">13:14:29.13</t>
  </si>
  <si>
    <t xml:space="preserve">13:25:15.15</t>
  </si>
  <si>
    <t xml:space="preserve">13:35:27.61</t>
  </si>
  <si>
    <t xml:space="preserve">13:44:51.11</t>
  </si>
  <si>
    <t xml:space="preserve">13:54:15.66</t>
  </si>
  <si>
    <t xml:space="preserve">14:03:46.19</t>
  </si>
  <si>
    <t xml:space="preserve">14:14:00.75</t>
  </si>
  <si>
    <t xml:space="preserve">14:23:32.64</t>
  </si>
  <si>
    <t xml:space="preserve">14:43:06.82</t>
  </si>
  <si>
    <t xml:space="preserve">14:55:14.53</t>
  </si>
  <si>
    <t xml:space="preserve">15:08:02.60</t>
  </si>
  <si>
    <t xml:space="preserve">15:21:07.98</t>
  </si>
  <si>
    <t xml:space="preserve">15:34:22.48</t>
  </si>
  <si>
    <t xml:space="preserve">15:47:30.26</t>
  </si>
  <si>
    <t xml:space="preserve">15:58:15.76</t>
  </si>
  <si>
    <t xml:space="preserve">16:09:09.02</t>
  </si>
  <si>
    <t xml:space="preserve">16:20:10.45</t>
  </si>
  <si>
    <t xml:space="preserve">16:30:17.78</t>
  </si>
  <si>
    <t xml:space="preserve">16:40:19.66</t>
  </si>
  <si>
    <t xml:space="preserve">16:51:04.53</t>
  </si>
  <si>
    <t xml:space="preserve">17:01:55.79</t>
  </si>
  <si>
    <t xml:space="preserve">17:12:37.62</t>
  </si>
  <si>
    <t xml:space="preserve">08:06:59.87</t>
  </si>
  <si>
    <t xml:space="preserve">08:14:16.91</t>
  </si>
  <si>
    <t xml:space="preserve">08:21:47.69</t>
  </si>
  <si>
    <t xml:space="preserve">08:29:14.80</t>
  </si>
  <si>
    <t xml:space="preserve">08:36:58.37</t>
  </si>
  <si>
    <t xml:space="preserve">08:44:30.93</t>
  </si>
  <si>
    <t xml:space="preserve">08:52:00.77</t>
  </si>
  <si>
    <t xml:space="preserve">08:59:34.38</t>
  </si>
  <si>
    <t xml:space="preserve">09:07:00.86</t>
  </si>
  <si>
    <t xml:space="preserve">09:14:37.72</t>
  </si>
  <si>
    <t xml:space="preserve">09:23:53.56</t>
  </si>
  <si>
    <t xml:space="preserve">09:33:09.83</t>
  </si>
  <si>
    <t xml:space="preserve">09:43:52.91</t>
  </si>
  <si>
    <t xml:space="preserve">09:51:42.67</t>
  </si>
  <si>
    <t xml:space="preserve">09:59:00.87</t>
  </si>
  <si>
    <t xml:space="preserve">10:08:28.66</t>
  </si>
  <si>
    <t xml:space="preserve">10:17:38.53</t>
  </si>
  <si>
    <t xml:space="preserve">10:27:12.88</t>
  </si>
  <si>
    <t xml:space="preserve">10:35:26.34</t>
  </si>
  <si>
    <t xml:space="preserve">10:44:17.12</t>
  </si>
  <si>
    <t xml:space="preserve">10:52:47.35</t>
  </si>
  <si>
    <t xml:space="preserve">11:03:41.45</t>
  </si>
  <si>
    <t xml:space="preserve">11:11:15.58</t>
  </si>
  <si>
    <t xml:space="preserve">11:18:41.01</t>
  </si>
  <si>
    <t xml:space="preserve">11:28:11.54</t>
  </si>
  <si>
    <t xml:space="preserve">11:36:54.46</t>
  </si>
  <si>
    <t xml:space="preserve">11:46:02.02</t>
  </si>
  <si>
    <t xml:space="preserve">11:56:55.59</t>
  </si>
  <si>
    <t xml:space="preserve">12:04:34.44</t>
  </si>
  <si>
    <t xml:space="preserve">12:11:59.35</t>
  </si>
  <si>
    <t xml:space="preserve">12:21:45.08</t>
  </si>
  <si>
    <t xml:space="preserve">12:30:13.53</t>
  </si>
  <si>
    <t xml:space="preserve">12:39:34.51</t>
  </si>
  <si>
    <t xml:space="preserve">12:47:13.15</t>
  </si>
  <si>
    <t xml:space="preserve">12:54:42.67</t>
  </si>
  <si>
    <t xml:space="preserve">13:04:41.09</t>
  </si>
  <si>
    <t xml:space="preserve">13:13:02.72</t>
  </si>
  <si>
    <t xml:space="preserve">13:22:47.61</t>
  </si>
  <si>
    <t xml:space="preserve">13:30:36.85</t>
  </si>
  <si>
    <t xml:space="preserve">13:37:55.57</t>
  </si>
  <si>
    <t xml:space="preserve">13:47:57.23</t>
  </si>
  <si>
    <t xml:space="preserve">13:56:56.93</t>
  </si>
  <si>
    <t xml:space="preserve">14:06:35.01</t>
  </si>
  <si>
    <t xml:space="preserve">14:13:56.66</t>
  </si>
  <si>
    <t xml:space="preserve">14:22:59.19</t>
  </si>
  <si>
    <t xml:space="preserve">14:31:49.66</t>
  </si>
  <si>
    <t xml:space="preserve">14:40:49.46</t>
  </si>
  <si>
    <t xml:space="preserve">14:49:57.65</t>
  </si>
  <si>
    <t xml:space="preserve">14:59:13.92</t>
  </si>
  <si>
    <t xml:space="preserve">15:08:33.22</t>
  </si>
  <si>
    <t xml:space="preserve">08:09:03.50</t>
  </si>
  <si>
    <t xml:space="preserve">08:18:16.20</t>
  </si>
  <si>
    <t xml:space="preserve">08:27:38.23</t>
  </si>
  <si>
    <t xml:space="preserve">08:37:12.42</t>
  </si>
  <si>
    <t xml:space="preserve">08:46:44.21</t>
  </si>
  <si>
    <t xml:space="preserve">08:54:31.45</t>
  </si>
  <si>
    <t xml:space="preserve">09:02:03.69</t>
  </si>
  <si>
    <t xml:space="preserve">09:10:05.93</t>
  </si>
  <si>
    <t xml:space="preserve">09:17:30.63</t>
  </si>
  <si>
    <t xml:space="preserve">09:25:22.90</t>
  </si>
  <si>
    <t xml:space="preserve">09:32:45.61</t>
  </si>
  <si>
    <t xml:space="preserve">09:40:41.02</t>
  </si>
  <si>
    <t xml:space="preserve">09:48:10.23</t>
  </si>
  <si>
    <t xml:space="preserve">09:55:52.75</t>
  </si>
  <si>
    <t xml:space="preserve">10:03:31.40</t>
  </si>
  <si>
    <t xml:space="preserve">10:13:56.76</t>
  </si>
  <si>
    <t xml:space="preserve">10:23:34.46</t>
  </si>
  <si>
    <t xml:space="preserve">10:33:57.94</t>
  </si>
  <si>
    <t xml:space="preserve">10:43:37.59</t>
  </si>
  <si>
    <t xml:space="preserve">10:54:11.03</t>
  </si>
  <si>
    <t xml:space="preserve">11:03:48.89</t>
  </si>
  <si>
    <t xml:space="preserve">11:14:24.64</t>
  </si>
  <si>
    <t xml:space="preserve">11:24:16.13</t>
  </si>
  <si>
    <t xml:space="preserve">11:34:47.79</t>
  </si>
  <si>
    <t xml:space="preserve">11:44:27.65</t>
  </si>
  <si>
    <t xml:space="preserve">11:54:21.87</t>
  </si>
  <si>
    <t xml:space="preserve">12:04:08.44</t>
  </si>
  <si>
    <t xml:space="preserve">12:13:58.15</t>
  </si>
  <si>
    <t xml:space="preserve">12:23:56.25</t>
  </si>
  <si>
    <t xml:space="preserve">12:33:16.61</t>
  </si>
  <si>
    <t xml:space="preserve">12:43:01.08</t>
  </si>
  <si>
    <t xml:space="preserve">12:51:26.70</t>
  </si>
  <si>
    <t xml:space="preserve">13:01:13.89</t>
  </si>
  <si>
    <t xml:space="preserve">13:09:52.72</t>
  </si>
  <si>
    <t xml:space="preserve">13:20:04.67</t>
  </si>
  <si>
    <t xml:space="preserve">13:28:46.43</t>
  </si>
  <si>
    <t xml:space="preserve">13:39:09.91</t>
  </si>
  <si>
    <t xml:space="preserve">13:47:58.28</t>
  </si>
  <si>
    <t xml:space="preserve">13:58:34.24</t>
  </si>
  <si>
    <t xml:space="preserve">14:06:45.70</t>
  </si>
  <si>
    <t xml:space="preserve">14:15:36.69</t>
  </si>
  <si>
    <t xml:space="preserve">14:24:56.94</t>
  </si>
  <si>
    <t xml:space="preserve">14:34:00.83</t>
  </si>
  <si>
    <t xml:space="preserve">14:43:34.19</t>
  </si>
  <si>
    <t xml:space="preserve">14:52:53.39</t>
  </si>
  <si>
    <t xml:space="preserve">15:02:26.96</t>
  </si>
  <si>
    <t xml:space="preserve">15:11:51.08</t>
  </si>
  <si>
    <t xml:space="preserve">15:20:57.49</t>
  </si>
  <si>
    <t xml:space="preserve">15:29:55.09</t>
  </si>
  <si>
    <t xml:space="preserve">15:39:02.44</t>
  </si>
  <si>
    <t xml:space="preserve">08:10:19.10</t>
  </si>
  <si>
    <t xml:space="preserve">08:20:46.98</t>
  </si>
  <si>
    <t xml:space="preserve">08:31:15.91</t>
  </si>
  <si>
    <t xml:space="preserve">08:41:59.42</t>
  </si>
  <si>
    <t xml:space="preserve">08:52:35.79</t>
  </si>
  <si>
    <t xml:space="preserve">09:02:33.58</t>
  </si>
  <si>
    <t xml:space="preserve">09:12:59.15</t>
  </si>
  <si>
    <t xml:space="preserve">09:23:20.43</t>
  </si>
  <si>
    <t xml:space="preserve">09:33:41.18</t>
  </si>
  <si>
    <t xml:space="preserve">09:43:47.46</t>
  </si>
  <si>
    <t xml:space="preserve">09:54:00.77</t>
  </si>
  <si>
    <t xml:space="preserve">10:04:01.80</t>
  </si>
  <si>
    <t xml:space="preserve">10:15:21.07</t>
  </si>
  <si>
    <t xml:space="preserve">10:27:08.27</t>
  </si>
  <si>
    <t xml:space="preserve">10:38:53.22</t>
  </si>
  <si>
    <t xml:space="preserve">10:50:39.32</t>
  </si>
  <si>
    <t xml:space="preserve">11:02:43.15</t>
  </si>
  <si>
    <t xml:space="preserve">11:15:16.44</t>
  </si>
  <si>
    <t xml:space="preserve">11:27:30.85</t>
  </si>
  <si>
    <t xml:space="preserve">11:39:27.23</t>
  </si>
  <si>
    <t xml:space="preserve">11:48:12.77</t>
  </si>
  <si>
    <t xml:space="preserve">11:56:59.26</t>
  </si>
  <si>
    <t xml:space="preserve">12:05:56.34</t>
  </si>
  <si>
    <t xml:space="preserve">12:14:57.82</t>
  </si>
  <si>
    <t xml:space="preserve">12:23:39.79</t>
  </si>
  <si>
    <t xml:space="preserve">12:31:58.17</t>
  </si>
  <si>
    <t xml:space="preserve">12:41:41.07</t>
  </si>
  <si>
    <t xml:space="preserve">12:50:53.56</t>
  </si>
  <si>
    <t xml:space="preserve">13:00:10.04</t>
  </si>
  <si>
    <t xml:space="preserve">13:09:06.90</t>
  </si>
  <si>
    <t xml:space="preserve">13:19:18.53</t>
  </si>
  <si>
    <t xml:space="preserve">13:31:10.61</t>
  </si>
  <si>
    <t xml:space="preserve">13:43:51.98</t>
  </si>
  <si>
    <t xml:space="preserve">13:56:29.04</t>
  </si>
  <si>
    <t xml:space="preserve">14:10:15.73</t>
  </si>
  <si>
    <t xml:space="preserve">14:23:06.74</t>
  </si>
  <si>
    <t xml:space="preserve">14:36:17.04</t>
  </si>
  <si>
    <t xml:space="preserve">14:50:13.90</t>
  </si>
  <si>
    <t xml:space="preserve">15:05:15.04</t>
  </si>
  <si>
    <t xml:space="preserve">15:17:36.06</t>
  </si>
  <si>
    <t xml:space="preserve">15:27:04.28</t>
  </si>
  <si>
    <t xml:space="preserve">15:37:15.59</t>
  </si>
  <si>
    <t xml:space="preserve">15:47:56.58</t>
  </si>
  <si>
    <t xml:space="preserve">15:56:49.78</t>
  </si>
  <si>
    <t xml:space="preserve">16:05:53.77</t>
  </si>
  <si>
    <t xml:space="preserve">16:15:14.23</t>
  </si>
  <si>
    <t xml:space="preserve">16:25:04.05</t>
  </si>
  <si>
    <t xml:space="preserve">16:35:36.02</t>
  </si>
  <si>
    <t xml:space="preserve">16:45:13.99</t>
  </si>
  <si>
    <t xml:space="preserve">16:55:03.91</t>
  </si>
  <si>
    <t xml:space="preserve">08:09:05.28</t>
  </si>
  <si>
    <t xml:space="preserve">08:17:26.70</t>
  </si>
  <si>
    <t xml:space="preserve">08:25:37.43</t>
  </si>
  <si>
    <t xml:space="preserve">08:33:41.14</t>
  </si>
  <si>
    <t xml:space="preserve">08:41:38.44</t>
  </si>
  <si>
    <t xml:space="preserve">08:49:48.75</t>
  </si>
  <si>
    <t xml:space="preserve">08:57:51.30</t>
  </si>
  <si>
    <t xml:space="preserve">09:06:06.23</t>
  </si>
  <si>
    <t xml:space="preserve">09:14:09.62</t>
  </si>
  <si>
    <t xml:space="preserve">09:22:15.00</t>
  </si>
  <si>
    <t xml:space="preserve">09:30:25.31</t>
  </si>
  <si>
    <t xml:space="preserve">09:38:53.23</t>
  </si>
  <si>
    <t xml:space="preserve">09:47:34.16</t>
  </si>
  <si>
    <t xml:space="preserve">09:56:07.64</t>
  </si>
  <si>
    <t xml:space="preserve">10:04:48.05</t>
  </si>
  <si>
    <t xml:space="preserve">10:13:31.28</t>
  </si>
  <si>
    <t xml:space="preserve">10:22:06.86</t>
  </si>
  <si>
    <t xml:space="preserve">10:31:02.83</t>
  </si>
  <si>
    <t xml:space="preserve">10:39:51.94</t>
  </si>
  <si>
    <t xml:space="preserve">10:48:45.76</t>
  </si>
  <si>
    <t xml:space="preserve">10:57:48.29</t>
  </si>
  <si>
    <t xml:space="preserve">11:06:58.79</t>
  </si>
  <si>
    <t xml:space="preserve">11:16:22.08</t>
  </si>
  <si>
    <t xml:space="preserve">11:25:49.14</t>
  </si>
  <si>
    <t xml:space="preserve">11:35:10.65</t>
  </si>
  <si>
    <t xml:space="preserve">11:43:20.22</t>
  </si>
  <si>
    <t xml:space="preserve">11:51:34.94</t>
  </si>
  <si>
    <t xml:space="preserve">11:59:56.99</t>
  </si>
  <si>
    <t xml:space="preserve">12:07:40.35</t>
  </si>
  <si>
    <t xml:space="preserve">12:15:32.21</t>
  </si>
  <si>
    <t xml:space="preserve">12:23:53.11</t>
  </si>
  <si>
    <t xml:space="preserve">12:31:19.69</t>
  </si>
  <si>
    <t xml:space="preserve">12:39:22.03</t>
  </si>
  <si>
    <t xml:space="preserve">12:47:20.18</t>
  </si>
  <si>
    <t xml:space="preserve">12:55:05.95</t>
  </si>
  <si>
    <t xml:space="preserve">13:03:00.85</t>
  </si>
  <si>
    <t xml:space="preserve">13:11:16.82</t>
  </si>
  <si>
    <t xml:space="preserve">13:18:49.59</t>
  </si>
  <si>
    <t xml:space="preserve">13:27:00.11</t>
  </si>
  <si>
    <t xml:space="preserve">13:35:08.85</t>
  </si>
  <si>
    <t xml:space="preserve">13:42:42.14</t>
  </si>
  <si>
    <t xml:space="preserve">13:50:45.84</t>
  </si>
  <si>
    <t xml:space="preserve">13:59:03.28</t>
  </si>
  <si>
    <t xml:space="preserve">14:07:17.05</t>
  </si>
  <si>
    <t xml:space="preserve">14:15:10.90</t>
  </si>
  <si>
    <t xml:space="preserve">14:23:28.03</t>
  </si>
  <si>
    <t xml:space="preserve">14:32:02.66</t>
  </si>
  <si>
    <t xml:space="preserve">14:39:40.78</t>
  </si>
  <si>
    <t xml:space="preserve">14:48:13.00</t>
  </si>
  <si>
    <t xml:space="preserve">14:56:32.54</t>
  </si>
  <si>
    <t xml:space="preserve">08:10:02.64</t>
  </si>
  <si>
    <t xml:space="preserve">08:20:00.00</t>
  </si>
  <si>
    <t xml:space="preserve">08:29:50.03</t>
  </si>
  <si>
    <t xml:space="preserve">08:39:11.96</t>
  </si>
  <si>
    <t xml:space="preserve">08:48:57.79</t>
  </si>
  <si>
    <t xml:space="preserve">08:59:01.45</t>
  </si>
  <si>
    <t xml:space="preserve">09:08:48.23</t>
  </si>
  <si>
    <t xml:space="preserve">09:18:52.73</t>
  </si>
  <si>
    <t xml:space="preserve">09:29:07.71</t>
  </si>
  <si>
    <t xml:space="preserve">09:39:22.59</t>
  </si>
  <si>
    <t xml:space="preserve">09:49:37.68</t>
  </si>
  <si>
    <t xml:space="preserve">10:01:26.83</t>
  </si>
  <si>
    <t xml:space="preserve">10:14:13.96</t>
  </si>
  <si>
    <t xml:space="preserve">10:26:59.67</t>
  </si>
  <si>
    <t xml:space="preserve">10:38:10.54</t>
  </si>
  <si>
    <t xml:space="preserve">10:50:22.75</t>
  </si>
  <si>
    <t xml:space="preserve">10:59:47.93</t>
  </si>
  <si>
    <t xml:space="preserve">11:09:35.65</t>
  </si>
  <si>
    <t xml:space="preserve">11:19:44.35</t>
  </si>
  <si>
    <t xml:space="preserve">11:29:11.72</t>
  </si>
  <si>
    <t xml:space="preserve">11:38:29.56</t>
  </si>
  <si>
    <t xml:space="preserve">11:48:10.99</t>
  </si>
  <si>
    <t xml:space="preserve">11:57:38.16</t>
  </si>
  <si>
    <t xml:space="preserve">12:07:19.59</t>
  </si>
  <si>
    <t xml:space="preserve">12:17:29.02</t>
  </si>
  <si>
    <t xml:space="preserve">12:27:40.96</t>
  </si>
  <si>
    <t xml:space="preserve">12:37:43.15</t>
  </si>
  <si>
    <t xml:space="preserve">12:47:58.66</t>
  </si>
  <si>
    <t xml:space="preserve">12:58:29.69</t>
  </si>
  <si>
    <t xml:space="preserve">13:09:25.04</t>
  </si>
  <si>
    <t xml:space="preserve">13:20:15.47</t>
  </si>
  <si>
    <t xml:space="preserve">13:31:50.35</t>
  </si>
  <si>
    <t xml:space="preserve">13:43:33.73</t>
  </si>
  <si>
    <t xml:space="preserve">13:52:43.49</t>
  </si>
  <si>
    <t xml:space="preserve">14:04:02.96</t>
  </si>
  <si>
    <t xml:space="preserve">14:13:10.42</t>
  </si>
  <si>
    <t xml:space="preserve">14:22:34.23</t>
  </si>
  <si>
    <t xml:space="preserve">14:34:05.24</t>
  </si>
  <si>
    <t xml:space="preserve">14:46:04.24</t>
  </si>
  <si>
    <t xml:space="preserve">14:55:20.29</t>
  </si>
  <si>
    <t xml:space="preserve">15:04:59.63</t>
  </si>
  <si>
    <t xml:space="preserve">15:14:39.59</t>
  </si>
  <si>
    <t xml:space="preserve">15:24:20.39</t>
  </si>
  <si>
    <t xml:space="preserve">15:34:17.86</t>
  </si>
  <si>
    <t xml:space="preserve">15:44:48.68</t>
  </si>
  <si>
    <t xml:space="preserve">15:55:49.38</t>
  </si>
  <si>
    <t xml:space="preserve">16:07:48.59</t>
  </si>
  <si>
    <t xml:space="preserve">16:17:31.07</t>
  </si>
  <si>
    <t xml:space="preserve">16:27:00.65</t>
  </si>
  <si>
    <t xml:space="preserve">16:35:28.89</t>
  </si>
  <si>
    <t xml:space="preserve">08:09:29.92</t>
  </si>
  <si>
    <t xml:space="preserve">08:19:23.83</t>
  </si>
  <si>
    <t xml:space="preserve">08:29:18.26</t>
  </si>
  <si>
    <t xml:space="preserve">08:39:06.19</t>
  </si>
  <si>
    <t xml:space="preserve">08:49:20.23</t>
  </si>
  <si>
    <t xml:space="preserve">08:58:06.09</t>
  </si>
  <si>
    <t xml:space="preserve">09:07:25.81</t>
  </si>
  <si>
    <t xml:space="preserve">09:19:13.49</t>
  </si>
  <si>
    <t xml:space="preserve">09:29:25.01</t>
  </si>
  <si>
    <t xml:space="preserve">09:39:48.60</t>
  </si>
  <si>
    <t xml:space="preserve">09:48:54.06</t>
  </si>
  <si>
    <t xml:space="preserve">09:58:21.75</t>
  </si>
  <si>
    <t xml:space="preserve">10:07:04.36</t>
  </si>
  <si>
    <t xml:space="preserve">10:19:03.26</t>
  </si>
  <si>
    <t xml:space="preserve">10:29:22.48</t>
  </si>
  <si>
    <t xml:space="preserve">10:40:05.36</t>
  </si>
  <si>
    <t xml:space="preserve">10:48:50.06</t>
  </si>
  <si>
    <t xml:space="preserve">10:58:11.36</t>
  </si>
  <si>
    <t xml:space="preserve">11:07:22.59</t>
  </si>
  <si>
    <t xml:space="preserve">11:19:29.35</t>
  </si>
  <si>
    <t xml:space="preserve">11:29:15.29</t>
  </si>
  <si>
    <t xml:space="preserve">11:38:35.33</t>
  </si>
  <si>
    <t xml:space="preserve">11:48:17.91</t>
  </si>
  <si>
    <t xml:space="preserve">11:58:17.59</t>
  </si>
  <si>
    <t xml:space="preserve">12:09:24.79</t>
  </si>
  <si>
    <t xml:space="preserve">12:18:10.23</t>
  </si>
  <si>
    <t xml:space="preserve">12:29:58.95</t>
  </si>
  <si>
    <t xml:space="preserve">12:42:33.71</t>
  </si>
  <si>
    <t xml:space="preserve">12:51:42.74</t>
  </si>
  <si>
    <t xml:space="preserve">13:01:30.88</t>
  </si>
  <si>
    <t xml:space="preserve">13:11:29.72</t>
  </si>
  <si>
    <t xml:space="preserve">13:23:11.00</t>
  </si>
  <si>
    <t xml:space="preserve">13:32:26.53</t>
  </si>
  <si>
    <t xml:space="preserve">13:41:00.43</t>
  </si>
  <si>
    <t xml:space="preserve">13:52:30.49</t>
  </si>
  <si>
    <t xml:space="preserve">14:01:40.99</t>
  </si>
  <si>
    <t xml:space="preserve">14:10:02.62</t>
  </si>
  <si>
    <t xml:space="preserve">14:21:01.54</t>
  </si>
  <si>
    <t xml:space="preserve">14:30:15.92</t>
  </si>
  <si>
    <t xml:space="preserve">14:38:42.06</t>
  </si>
  <si>
    <t xml:space="preserve">14:49:49.26</t>
  </si>
  <si>
    <t xml:space="preserve">14:59:26.81</t>
  </si>
  <si>
    <t xml:space="preserve">15:07:59.46</t>
  </si>
  <si>
    <t xml:space="preserve">15:19:09.39</t>
  </si>
  <si>
    <t xml:space="preserve">15:28:44.00</t>
  </si>
  <si>
    <t xml:space="preserve">15:37:27.65</t>
  </si>
  <si>
    <t xml:space="preserve">15:48:42.93</t>
  </si>
  <si>
    <t xml:space="preserve">15:58:19.96</t>
  </si>
  <si>
    <t xml:space="preserve">16:07:23.85</t>
  </si>
  <si>
    <t xml:space="preserve">16:18:54.43</t>
  </si>
  <si>
    <t xml:space="preserve">08:10:28.64</t>
  </si>
  <si>
    <t xml:space="preserve">08:18:38.53</t>
  </si>
  <si>
    <t xml:space="preserve">08:28:24.36</t>
  </si>
  <si>
    <t xml:space="preserve">08:36:38.55</t>
  </si>
  <si>
    <t xml:space="preserve">08:46:17.57</t>
  </si>
  <si>
    <t xml:space="preserve">08:54:42.77</t>
  </si>
  <si>
    <t xml:space="preserve">09:04:26.19</t>
  </si>
  <si>
    <t xml:space="preserve">09:12:54.64</t>
  </si>
  <si>
    <t xml:space="preserve">09:22:37.54</t>
  </si>
  <si>
    <t xml:space="preserve">09:30:55.19</t>
  </si>
  <si>
    <t xml:space="preserve">09:41:17.62</t>
  </si>
  <si>
    <t xml:space="preserve">09:52:25.03</t>
  </si>
  <si>
    <t xml:space="preserve">10:03:55.93</t>
  </si>
  <si>
    <t xml:space="preserve">10:15:35.96</t>
  </si>
  <si>
    <t xml:space="preserve">10:27:11.31</t>
  </si>
  <si>
    <t xml:space="preserve">10:37:30.80</t>
  </si>
  <si>
    <t xml:space="preserve">10:48:23.01</t>
  </si>
  <si>
    <t xml:space="preserve">10:59:31.05</t>
  </si>
  <si>
    <t xml:space="preserve">11:10:52.30</t>
  </si>
  <si>
    <t xml:space="preserve">11:22:10.94</t>
  </si>
  <si>
    <t xml:space="preserve">11:31:23.84</t>
  </si>
  <si>
    <t xml:space="preserve">11:40:56.15</t>
  </si>
  <si>
    <t xml:space="preserve">11:50:28.04</t>
  </si>
  <si>
    <t xml:space="preserve">12:00:16.18</t>
  </si>
  <si>
    <t xml:space="preserve">12:09:47.86</t>
  </si>
  <si>
    <t xml:space="preserve">12:19:14.40</t>
  </si>
  <si>
    <t xml:space="preserve">12:29:44.06</t>
  </si>
  <si>
    <t xml:space="preserve">12:39:18.47</t>
  </si>
  <si>
    <t xml:space="preserve">12:49:45.30</t>
  </si>
  <si>
    <t xml:space="preserve">12:59:32.39</t>
  </si>
  <si>
    <t xml:space="preserve">13:09:47.90</t>
  </si>
  <si>
    <t xml:space="preserve">13:19:39.29</t>
  </si>
  <si>
    <t xml:space="preserve">13:30:01.51</t>
  </si>
  <si>
    <t xml:space="preserve">13:39:47.03</t>
  </si>
  <si>
    <t xml:space="preserve">13:49:49.12</t>
  </si>
  <si>
    <t xml:space="preserve">14:00:17.63</t>
  </si>
  <si>
    <t xml:space="preserve">14:10:46.03</t>
  </si>
  <si>
    <t xml:space="preserve">14:21:10.45</t>
  </si>
  <si>
    <t xml:space="preserve">14:31:31.52</t>
  </si>
  <si>
    <t xml:space="preserve">14:41:34.13</t>
  </si>
  <si>
    <t xml:space="preserve">14:50:19.46</t>
  </si>
  <si>
    <t xml:space="preserve">14:59:37.30</t>
  </si>
  <si>
    <t xml:space="preserve">15:08:12.35</t>
  </si>
  <si>
    <t xml:space="preserve">15:17:33.65</t>
  </si>
  <si>
    <t xml:space="preserve">15:26:13.11</t>
  </si>
  <si>
    <t xml:space="preserve">15:35:35.56</t>
  </si>
  <si>
    <t xml:space="preserve">15:44:24.98</t>
  </si>
  <si>
    <t xml:space="preserve">15:54:00.12</t>
  </si>
  <si>
    <t xml:space="preserve">16:02:34.02</t>
  </si>
  <si>
    <t xml:space="preserve">16:12:26.99</t>
  </si>
  <si>
    <t xml:space="preserve">08:08:30.57</t>
  </si>
  <si>
    <t xml:space="preserve">08:19:23.30</t>
  </si>
  <si>
    <t xml:space="preserve">08:28:32.65</t>
  </si>
  <si>
    <t xml:space="preserve">08:39:29.79</t>
  </si>
  <si>
    <t xml:space="preserve">08:48:28.75</t>
  </si>
  <si>
    <t xml:space="preserve">08:59:50.32</t>
  </si>
  <si>
    <t xml:space="preserve">09:08:26.32</t>
  </si>
  <si>
    <t xml:space="preserve">09:20:12.63</t>
  </si>
  <si>
    <t xml:space="preserve">09:29:04.57</t>
  </si>
  <si>
    <t xml:space="preserve">09:39:23.33</t>
  </si>
  <si>
    <t xml:space="preserve">09:50:14.91</t>
  </si>
  <si>
    <t xml:space="preserve">10:00:25.38</t>
  </si>
  <si>
    <t xml:space="preserve">10:11:45.48</t>
  </si>
  <si>
    <t xml:space="preserve">10:22:00.05</t>
  </si>
  <si>
    <t xml:space="preserve">10:34:01.72</t>
  </si>
  <si>
    <t xml:space="preserve">10:44:16.49</t>
  </si>
  <si>
    <t xml:space="preserve">10:56:09.20</t>
  </si>
  <si>
    <t xml:space="preserve">11:06:27.23</t>
  </si>
  <si>
    <t xml:space="preserve">11:18:26.33</t>
  </si>
  <si>
    <t xml:space="preserve">11:27:25.30</t>
  </si>
  <si>
    <t xml:space="preserve">11:36:41.56</t>
  </si>
  <si>
    <t xml:space="preserve">11:45:33.50</t>
  </si>
  <si>
    <t xml:space="preserve">11:54:45.99</t>
  </si>
  <si>
    <t xml:space="preserve">12:03:27.86</t>
  </si>
  <si>
    <t xml:space="preserve">12:12:48.53</t>
  </si>
  <si>
    <t xml:space="preserve">12:21:29.56</t>
  </si>
  <si>
    <t xml:space="preserve">12:30:48.76</t>
  </si>
  <si>
    <t xml:space="preserve">12:39:31.89</t>
  </si>
  <si>
    <t xml:space="preserve">12:48:51.51</t>
  </si>
  <si>
    <t xml:space="preserve">12:57:35.06</t>
  </si>
  <si>
    <t xml:space="preserve">13:07:07.05</t>
  </si>
  <si>
    <t xml:space="preserve">13:17:54.64</t>
  </si>
  <si>
    <t xml:space="preserve">13:28:12.25</t>
  </si>
  <si>
    <t xml:space="preserve">13:38:56.17</t>
  </si>
  <si>
    <t xml:space="preserve">13:49:07.70</t>
  </si>
  <si>
    <t xml:space="preserve">14:00:05.88</t>
  </si>
  <si>
    <t xml:space="preserve">14:10:25.27</t>
  </si>
  <si>
    <t xml:space="preserve">14:21:48.31</t>
  </si>
  <si>
    <t xml:space="preserve">14:32:13.88</t>
  </si>
  <si>
    <t xml:space="preserve">14:43:38.38</t>
  </si>
  <si>
    <t xml:space="preserve">14:54:09.41</t>
  </si>
  <si>
    <t xml:space="preserve">15:04:14.85</t>
  </si>
  <si>
    <t xml:space="preserve">15:12:07.97</t>
  </si>
  <si>
    <t xml:space="preserve">15:21:48.35</t>
  </si>
  <si>
    <t xml:space="preserve">15:30:32.11</t>
  </si>
  <si>
    <t xml:space="preserve">15:40:44.68</t>
  </si>
  <si>
    <t xml:space="preserve">15:51:43.81</t>
  </si>
  <si>
    <t xml:space="preserve">16:01:53.97</t>
  </si>
  <si>
    <t xml:space="preserve">16:10:29.23</t>
  </si>
  <si>
    <t xml:space="preserve">16:20:18.74</t>
  </si>
  <si>
    <t xml:space="preserve">08:10:03.06</t>
  </si>
  <si>
    <t xml:space="preserve">08:20:03.88</t>
  </si>
  <si>
    <t xml:space="preserve">08:29:57.69</t>
  </si>
  <si>
    <t xml:space="preserve">08:40:06.17</t>
  </si>
  <si>
    <t xml:space="preserve">08:50:12.77</t>
  </si>
  <si>
    <t xml:space="preserve">08:59:20.01</t>
  </si>
  <si>
    <t xml:space="preserve">09:09:38.04</t>
  </si>
  <si>
    <t xml:space="preserve">09:19:47.67</t>
  </si>
  <si>
    <t xml:space="preserve">09:29:55.63</t>
  </si>
  <si>
    <t xml:space="preserve">09:39:55.94</t>
  </si>
  <si>
    <t xml:space="preserve">09:50:21.93</t>
  </si>
  <si>
    <t xml:space="preserve">10:00:48.66</t>
  </si>
  <si>
    <t xml:space="preserve">10:12:54.06</t>
  </si>
  <si>
    <t xml:space="preserve">10:24:17.14</t>
  </si>
  <si>
    <t xml:space="preserve">10:35:16.27</t>
  </si>
  <si>
    <t xml:space="preserve">10:46:44.97</t>
  </si>
  <si>
    <t xml:space="preserve">10:58:37.78</t>
  </si>
  <si>
    <t xml:space="preserve">11:10:24.41</t>
  </si>
  <si>
    <t xml:space="preserve">11:22:38.72</t>
  </si>
  <si>
    <t xml:space="preserve">11:33:25.69</t>
  </si>
  <si>
    <t xml:space="preserve">11:44:24.50</t>
  </si>
  <si>
    <t xml:space="preserve">11:55:31.60</t>
  </si>
  <si>
    <t xml:space="preserve">12:06:37.96</t>
  </si>
  <si>
    <t xml:space="preserve">12:17:41.29</t>
  </si>
  <si>
    <t xml:space="preserve">12:28:52.26</t>
  </si>
  <si>
    <t xml:space="preserve">12:40:06.39</t>
  </si>
  <si>
    <t xml:space="preserve">12:51:31.31</t>
  </si>
  <si>
    <t xml:space="preserve">13:02:52.77</t>
  </si>
  <si>
    <t xml:space="preserve">13:14:07.74</t>
  </si>
  <si>
    <t xml:space="preserve">13:23:26.10</t>
  </si>
  <si>
    <t xml:space="preserve">13:32:33.97</t>
  </si>
  <si>
    <t xml:space="preserve">13:41:46.78</t>
  </si>
  <si>
    <t xml:space="preserve">13:51:00.63</t>
  </si>
  <si>
    <t xml:space="preserve">13:59:59.59</t>
  </si>
  <si>
    <t xml:space="preserve">14:11:10.78</t>
  </si>
  <si>
    <t xml:space="preserve">14:19:47.72</t>
  </si>
  <si>
    <t xml:space="preserve">14:28:34.73</t>
  </si>
  <si>
    <t xml:space="preserve">14:37:19.12</t>
  </si>
  <si>
    <t xml:space="preserve">14:46:10.95</t>
  </si>
  <si>
    <t xml:space="preserve">14:54:56.28</t>
  </si>
  <si>
    <t xml:space="preserve">15:04:25.02</t>
  </si>
  <si>
    <t xml:space="preserve">15:15:10.94</t>
  </si>
  <si>
    <t xml:space="preserve">15:26:20.87</t>
  </si>
  <si>
    <t xml:space="preserve">15:37:37.30</t>
  </si>
  <si>
    <t xml:space="preserve">15:49:12.81</t>
  </si>
  <si>
    <t xml:space="preserve">15:59:51.18</t>
  </si>
  <si>
    <t xml:space="preserve">16:10:40.24</t>
  </si>
  <si>
    <t xml:space="preserve">16:21:42.62</t>
  </si>
  <si>
    <t xml:space="preserve">16:32:54.23</t>
  </si>
  <si>
    <t xml:space="preserve">16:43:57.24</t>
  </si>
  <si>
    <t xml:space="preserve">08:07:39.40</t>
  </si>
  <si>
    <t xml:space="preserve">08:15:39.65</t>
  </si>
  <si>
    <t xml:space="preserve">08:23:44.40</t>
  </si>
  <si>
    <t xml:space="preserve">08:31:54.29</t>
  </si>
  <si>
    <t xml:space="preserve">08:39:56.94</t>
  </si>
  <si>
    <t xml:space="preserve">08:48:18.58</t>
  </si>
  <si>
    <t xml:space="preserve">08:57:53.09</t>
  </si>
  <si>
    <t xml:space="preserve">09:07:43.64</t>
  </si>
  <si>
    <t xml:space="preserve">09:17:42.79</t>
  </si>
  <si>
    <t xml:space="preserve">09:27:38.38</t>
  </si>
  <si>
    <t xml:space="preserve">09:38:58.58</t>
  </si>
  <si>
    <t xml:space="preserve">09:49:13.14</t>
  </si>
  <si>
    <t xml:space="preserve">09:59:29.07</t>
  </si>
  <si>
    <t xml:space="preserve">10:09:55.70</t>
  </si>
  <si>
    <t xml:space="preserve">10:20:43.08</t>
  </si>
  <si>
    <t xml:space="preserve">10:30:59.48</t>
  </si>
  <si>
    <t xml:space="preserve">10:39:36.00</t>
  </si>
  <si>
    <t xml:space="preserve">10:49:07.99</t>
  </si>
  <si>
    <t xml:space="preserve">10:58:51.41</t>
  </si>
  <si>
    <t xml:space="preserve">11:08:51.09</t>
  </si>
  <si>
    <t xml:space="preserve">11:19:14.99</t>
  </si>
  <si>
    <t xml:space="preserve">11:27:24.14</t>
  </si>
  <si>
    <t xml:space="preserve">11:35:45.36</t>
  </si>
  <si>
    <t xml:space="preserve">11:44:07.93</t>
  </si>
  <si>
    <t xml:space="preserve">11:52:41.00</t>
  </si>
  <si>
    <t xml:space="preserve">12:00:59.91</t>
  </si>
  <si>
    <t xml:space="preserve">12:13:46.09</t>
  </si>
  <si>
    <t xml:space="preserve">12:26:13.51</t>
  </si>
  <si>
    <t xml:space="preserve">12:39:12.91</t>
  </si>
  <si>
    <t xml:space="preserve">12:52:06.75</t>
  </si>
  <si>
    <t xml:space="preserve">13:04:52.31</t>
  </si>
  <si>
    <t xml:space="preserve">13:17:25.70</t>
  </si>
  <si>
    <t xml:space="preserve">13:25:58.03</t>
  </si>
  <si>
    <t xml:space="preserve">13:34:29.31</t>
  </si>
  <si>
    <t xml:space="preserve">13:42:18.76</t>
  </si>
  <si>
    <t xml:space="preserve">13:50:40.50</t>
  </si>
  <si>
    <t xml:space="preserve">14:01:20.96</t>
  </si>
  <si>
    <t xml:space="preserve">14:12:35.82</t>
  </si>
  <si>
    <t xml:space="preserve">14:23:51.30</t>
  </si>
  <si>
    <t xml:space="preserve">14:34:44.25</t>
  </si>
  <si>
    <t xml:space="preserve">14:44:10.79</t>
  </si>
  <si>
    <t xml:space="preserve">14:58:14.25</t>
  </si>
  <si>
    <t xml:space="preserve">15:10:38.00</t>
  </si>
  <si>
    <t xml:space="preserve">15:23:17.69</t>
  </si>
  <si>
    <t xml:space="preserve">15:35:04.21</t>
  </si>
  <si>
    <t xml:space="preserve">15:47:16.74</t>
  </si>
  <si>
    <t xml:space="preserve">15:59:24.86</t>
  </si>
  <si>
    <t xml:space="preserve">16:11:42.95</t>
  </si>
  <si>
    <t xml:space="preserve">16:24:38.57</t>
  </si>
  <si>
    <t xml:space="preserve">16:37:39.96</t>
  </si>
  <si>
    <t xml:space="preserve">08:10:42.48</t>
  </si>
  <si>
    <t xml:space="preserve">08:21:52.41</t>
  </si>
  <si>
    <t xml:space="preserve">08:33:36.10</t>
  </si>
  <si>
    <t xml:space="preserve">08:47:31.39</t>
  </si>
  <si>
    <t xml:space="preserve">08:59:01.14</t>
  </si>
  <si>
    <t xml:space="preserve">09:10:09.18</t>
  </si>
  <si>
    <t xml:space="preserve">09:21:43.33</t>
  </si>
  <si>
    <t xml:space="preserve">09:33:07.00</t>
  </si>
  <si>
    <t xml:space="preserve">09:44:46.70</t>
  </si>
  <si>
    <t xml:space="preserve">09:56:16.87</t>
  </si>
  <si>
    <t xml:space="preserve">10:07:59.41</t>
  </si>
  <si>
    <t xml:space="preserve">10:20:44.97</t>
  </si>
  <si>
    <t xml:space="preserve">10:34:18.28</t>
  </si>
  <si>
    <t xml:space="preserve">10:47:07.72</t>
  </si>
  <si>
    <t xml:space="preserve">10:58:50.37</t>
  </si>
  <si>
    <t xml:space="preserve">11:10:22.84</t>
  </si>
  <si>
    <t xml:space="preserve">11:23:15.00</t>
  </si>
  <si>
    <t xml:space="preserve">11:38:32.29</t>
  </si>
  <si>
    <t xml:space="preserve">11:50:39.05</t>
  </si>
  <si>
    <t xml:space="preserve">12:03:36.46</t>
  </si>
  <si>
    <t xml:space="preserve">12:14:23.84</t>
  </si>
  <si>
    <t xml:space="preserve">12:25:01.79</t>
  </si>
  <si>
    <t xml:space="preserve">12:36:18.22</t>
  </si>
  <si>
    <t xml:space="preserve">12:45:20.75</t>
  </si>
  <si>
    <t xml:space="preserve">12:56:02.15</t>
  </si>
  <si>
    <t xml:space="preserve">13:06:42.51</t>
  </si>
  <si>
    <t xml:space="preserve">13:17:33.36</t>
  </si>
  <si>
    <t xml:space="preserve">13:30:12.10</t>
  </si>
  <si>
    <t xml:space="preserve">13:41:44.57</t>
  </si>
  <si>
    <t xml:space="preserve">13:51:10.49</t>
  </si>
  <si>
    <t xml:space="preserve">14:05:01.05</t>
  </si>
  <si>
    <t xml:space="preserve">14:16:07.10</t>
  </si>
  <si>
    <t xml:space="preserve">14:27:23.95</t>
  </si>
  <si>
    <t xml:space="preserve">14:37:31.81</t>
  </si>
  <si>
    <t xml:space="preserve">14:47:26.13</t>
  </si>
  <si>
    <t xml:space="preserve">14:57:22.24</t>
  </si>
  <si>
    <t xml:space="preserve">15:07:22.65</t>
  </si>
  <si>
    <t xml:space="preserve">15:17:00.31</t>
  </si>
  <si>
    <t xml:space="preserve">15:29:12.31</t>
  </si>
  <si>
    <t xml:space="preserve">15:38:52.06</t>
  </si>
  <si>
    <t xml:space="preserve">15:49:47.52</t>
  </si>
  <si>
    <t xml:space="preserve">15:59:50.24</t>
  </si>
  <si>
    <t xml:space="preserve">16:09:48.86</t>
  </si>
  <si>
    <t xml:space="preserve">16:19:37.11</t>
  </si>
  <si>
    <t xml:space="preserve">16:29:18.22</t>
  </si>
  <si>
    <t xml:space="preserve">16:38:58.60</t>
  </si>
  <si>
    <t xml:space="preserve">16:48:16.97</t>
  </si>
  <si>
    <t xml:space="preserve">16:58:17.37</t>
  </si>
  <si>
    <t xml:space="preserve">17:07:22.31</t>
  </si>
  <si>
    <t xml:space="preserve">17:17:05.00</t>
  </si>
  <si>
    <t xml:space="preserve">08:08:40.85</t>
  </si>
  <si>
    <t xml:space="preserve">08:18:06.34</t>
  </si>
  <si>
    <t xml:space="preserve">08:27:30.05</t>
  </si>
  <si>
    <t xml:space="preserve">08:38:25.82</t>
  </si>
  <si>
    <t xml:space="preserve">08:48:59.16</t>
  </si>
  <si>
    <t xml:space="preserve">08:58:02.42</t>
  </si>
  <si>
    <t xml:space="preserve">09:07:48.78</t>
  </si>
  <si>
    <t xml:space="preserve">09:17:44.15</t>
  </si>
  <si>
    <t xml:space="preserve">09:28:38.25</t>
  </si>
  <si>
    <t xml:space="preserve">09:39:46.60</t>
  </si>
  <si>
    <t xml:space="preserve">09:49:00.25</t>
  </si>
  <si>
    <t xml:space="preserve">09:58:44.82</t>
  </si>
  <si>
    <t xml:space="preserve">10:09:01.69</t>
  </si>
  <si>
    <t xml:space="preserve">10:19:54.95</t>
  </si>
  <si>
    <t xml:space="preserve">10:31:02.31</t>
  </si>
  <si>
    <t xml:space="preserve">10:40:40.38</t>
  </si>
  <si>
    <t xml:space="preserve">10:50:52.43</t>
  </si>
  <si>
    <t xml:space="preserve">11:01:23.77</t>
  </si>
  <si>
    <t xml:space="preserve">11:12:29.82</t>
  </si>
  <si>
    <t xml:space="preserve">11:23:28.32</t>
  </si>
  <si>
    <t xml:space="preserve">11:32:36.82</t>
  </si>
  <si>
    <t xml:space="preserve">11:42:20.67</t>
  </si>
  <si>
    <t xml:space="preserve">11:53:00.92</t>
  </si>
  <si>
    <t xml:space="preserve">12:04:13.16</t>
  </si>
  <si>
    <t xml:space="preserve">12:15:30.74</t>
  </si>
  <si>
    <t xml:space="preserve">12:24:52.77</t>
  </si>
  <si>
    <t xml:space="preserve">12:34:09.35</t>
  </si>
  <si>
    <t xml:space="preserve">12:43:27.61</t>
  </si>
  <si>
    <t xml:space="preserve">12:50:46.22</t>
  </si>
  <si>
    <t xml:space="preserve">13:00:55.65</t>
  </si>
  <si>
    <t xml:space="preserve">13:10:48.09</t>
  </si>
  <si>
    <t xml:space="preserve">13:20:56.47</t>
  </si>
  <si>
    <t xml:space="preserve">13:30:48.17</t>
  </si>
  <si>
    <t xml:space="preserve">13:38:08.78</t>
  </si>
  <si>
    <t xml:space="preserve">13:47:58.70</t>
  </si>
  <si>
    <t xml:space="preserve">13:58:10.65</t>
  </si>
  <si>
    <t xml:space="preserve">14:08:27.20</t>
  </si>
  <si>
    <t xml:space="preserve">14:19:12.59</t>
  </si>
  <si>
    <t xml:space="preserve">14:26:57.42</t>
  </si>
  <si>
    <t xml:space="preserve">14:37:15.03</t>
  </si>
  <si>
    <t xml:space="preserve">14:48:11.54</t>
  </si>
  <si>
    <t xml:space="preserve">14:59:07.52</t>
  </si>
  <si>
    <t xml:space="preserve">15:08:56.92</t>
  </si>
  <si>
    <t xml:space="preserve">15:17:10.06</t>
  </si>
  <si>
    <t xml:space="preserve">15:27:49.26</t>
  </si>
  <si>
    <t xml:space="preserve">15:38:58.14</t>
  </si>
  <si>
    <t xml:space="preserve">15:48:49.33</t>
  </si>
  <si>
    <t xml:space="preserve">15:57:17.78</t>
  </si>
  <si>
    <t xml:space="preserve">16:05:37.52</t>
  </si>
  <si>
    <t xml:space="preserve">16:16:12.43</t>
  </si>
  <si>
    <t xml:space="preserve">08:07:00.50</t>
  </si>
  <si>
    <t xml:space="preserve">08:14:21.00</t>
  </si>
  <si>
    <t xml:space="preserve">08:22:05.10</t>
  </si>
  <si>
    <t xml:space="preserve">08:29:57.58</t>
  </si>
  <si>
    <t xml:space="preserve">08:37:06.03</t>
  </si>
  <si>
    <t xml:space="preserve">08:44:53.27</t>
  </si>
  <si>
    <t xml:space="preserve">08:52:37.05</t>
  </si>
  <si>
    <t xml:space="preserve">09:00:31.52</t>
  </si>
  <si>
    <t xml:space="preserve">09:07:38.19</t>
  </si>
  <si>
    <t xml:space="preserve">09:15:51.64</t>
  </si>
  <si>
    <t xml:space="preserve">09:23:33.74</t>
  </si>
  <si>
    <t xml:space="preserve">09:31:56.43</t>
  </si>
  <si>
    <t xml:space="preserve">09:39:08.23</t>
  </si>
  <si>
    <t xml:space="preserve">09:47:24.09</t>
  </si>
  <si>
    <t xml:space="preserve">09:55:07.87</t>
  </si>
  <si>
    <t xml:space="preserve">10:03:22.27</t>
  </si>
  <si>
    <t xml:space="preserve">10:11:54.81</t>
  </si>
  <si>
    <t xml:space="preserve">10:21:14.43</t>
  </si>
  <si>
    <t xml:space="preserve">10:29:11.05</t>
  </si>
  <si>
    <t xml:space="preserve">10:38:42.94</t>
  </si>
  <si>
    <t xml:space="preserve">10:48:07.91</t>
  </si>
  <si>
    <t xml:space="preserve">10:56:25.45</t>
  </si>
  <si>
    <t xml:space="preserve">11:05:43.40</t>
  </si>
  <si>
    <t xml:space="preserve">11:15:15.81</t>
  </si>
  <si>
    <t xml:space="preserve">11:23:13.43</t>
  </si>
  <si>
    <t xml:space="preserve">11:32:36.41</t>
  </si>
  <si>
    <t xml:space="preserve">11:42:11.86</t>
  </si>
  <si>
    <t xml:space="preserve">11:50:16.51</t>
  </si>
  <si>
    <t xml:space="preserve">12:00:15.24</t>
  </si>
  <si>
    <t xml:space="preserve">12:10:35.46</t>
  </si>
  <si>
    <t xml:space="preserve">12:18:54.06</t>
  </si>
  <si>
    <t xml:space="preserve">12:28:48.80</t>
  </si>
  <si>
    <t xml:space="preserve">12:36:26.71</t>
  </si>
  <si>
    <t xml:space="preserve">12:44:52.96</t>
  </si>
  <si>
    <t xml:space="preserve">12:52:49.11</t>
  </si>
  <si>
    <t xml:space="preserve">13:00:31.74</t>
  </si>
  <si>
    <t xml:space="preserve">13:09:01.76</t>
  </si>
  <si>
    <t xml:space="preserve">13:17:00.22</t>
  </si>
  <si>
    <t xml:space="preserve">13:24:53.97</t>
  </si>
  <si>
    <t xml:space="preserve">13:33:44.96</t>
  </si>
  <si>
    <t xml:space="preserve">13:41:50.66</t>
  </si>
  <si>
    <t xml:space="preserve">13:49:47.44</t>
  </si>
  <si>
    <t xml:space="preserve">13:58:34.87</t>
  </si>
  <si>
    <t xml:space="preserve">14:06:35.53</t>
  </si>
  <si>
    <t xml:space="preserve">14:14:46.57</t>
  </si>
  <si>
    <t xml:space="preserve">14:23:46.38</t>
  </si>
  <si>
    <t xml:space="preserve">14:30:37.10</t>
  </si>
  <si>
    <t xml:space="preserve">14:38:35.14</t>
  </si>
  <si>
    <t xml:space="preserve">14:46:11.89</t>
  </si>
  <si>
    <t xml:space="preserve">14:54:01.23</t>
  </si>
  <si>
    <t xml:space="preserve">08:09:13.35</t>
  </si>
  <si>
    <t xml:space="preserve">08:17:56.17</t>
  </si>
  <si>
    <t xml:space="preserve">08:27:08.97</t>
  </si>
  <si>
    <t xml:space="preserve">08:35:40.04</t>
  </si>
  <si>
    <t xml:space="preserve">08:44:56.73</t>
  </si>
  <si>
    <t xml:space="preserve">08:53:31.47</t>
  </si>
  <si>
    <t xml:space="preserve">09:02:51.19</t>
  </si>
  <si>
    <t xml:space="preserve">09:11:21.11</t>
  </si>
  <si>
    <t xml:space="preserve">09:20:39.58</t>
  </si>
  <si>
    <t xml:space="preserve">09:28:51.04</t>
  </si>
  <si>
    <t xml:space="preserve">09:38:09.72</t>
  </si>
  <si>
    <t xml:space="preserve">09:46:03.98</t>
  </si>
  <si>
    <t xml:space="preserve">09:55:34.19</t>
  </si>
  <si>
    <t xml:space="preserve">10:03:21.43</t>
  </si>
  <si>
    <t xml:space="preserve">10:12:51.54</t>
  </si>
  <si>
    <t xml:space="preserve">10:20:38.05</t>
  </si>
  <si>
    <t xml:space="preserve">10:30:13.13</t>
  </si>
  <si>
    <t xml:space="preserve">10:37:56.17</t>
  </si>
  <si>
    <t xml:space="preserve">10:47:02.06</t>
  </si>
  <si>
    <t xml:space="preserve">10:54:40.18</t>
  </si>
  <si>
    <t xml:space="preserve">11:03:56.97</t>
  </si>
  <si>
    <t xml:space="preserve">11:12:33.91</t>
  </si>
  <si>
    <t xml:space="preserve">11:22:03.80</t>
  </si>
  <si>
    <t xml:space="preserve">11:30:41.38</t>
  </si>
  <si>
    <t xml:space="preserve">11:40:10.12</t>
  </si>
  <si>
    <t xml:space="preserve">11:48:52.10</t>
  </si>
  <si>
    <t xml:space="preserve">11:58:20.21</t>
  </si>
  <si>
    <t xml:space="preserve">12:06:57.36</t>
  </si>
  <si>
    <t xml:space="preserve">12:16:11.11</t>
  </si>
  <si>
    <t xml:space="preserve">12:25:31.15</t>
  </si>
  <si>
    <t xml:space="preserve">12:34:32.73</t>
  </si>
  <si>
    <t xml:space="preserve">12:43:56.23</t>
  </si>
  <si>
    <t xml:space="preserve">12:53:02.33</t>
  </si>
  <si>
    <t xml:space="preserve">13:02:28.45</t>
  </si>
  <si>
    <t xml:space="preserve">13:11:39.99</t>
  </si>
  <si>
    <t xml:space="preserve">13:21:04.85</t>
  </si>
  <si>
    <t xml:space="preserve">13:30:23.53</t>
  </si>
  <si>
    <t xml:space="preserve">13:39:34.45</t>
  </si>
  <si>
    <t xml:space="preserve">13:48:32.57</t>
  </si>
  <si>
    <t xml:space="preserve">13:55:51.40</t>
  </si>
  <si>
    <t xml:space="preserve">14:04:22.47</t>
  </si>
  <si>
    <t xml:space="preserve">14:11:42.44</t>
  </si>
  <si>
    <t xml:space="preserve">14:20:42.04</t>
  </si>
  <si>
    <t xml:space="preserve">14:28:00.23</t>
  </si>
  <si>
    <t xml:space="preserve">14:37:26.98</t>
  </si>
  <si>
    <t xml:space="preserve">14:44:53.36</t>
  </si>
  <si>
    <t xml:space="preserve">14:54:36.25</t>
  </si>
  <si>
    <t xml:space="preserve">15:02:01.37</t>
  </si>
  <si>
    <t xml:space="preserve">15:11:41.12</t>
  </si>
  <si>
    <t xml:space="preserve">15:19:13.16</t>
  </si>
  <si>
    <t xml:space="preserve">08:06:49.39</t>
  </si>
  <si>
    <t xml:space="preserve">08:13:42.84</t>
  </si>
  <si>
    <t xml:space="preserve">08:20:34.82</t>
  </si>
  <si>
    <t xml:space="preserve">08:27:19.04</t>
  </si>
  <si>
    <t xml:space="preserve">08:34:07.88</t>
  </si>
  <si>
    <t xml:space="preserve">08:40:50.73</t>
  </si>
  <si>
    <t xml:space="preserve">08:47:39.78</t>
  </si>
  <si>
    <t xml:space="preserve">08:54:22.85</t>
  </si>
  <si>
    <t xml:space="preserve">09:01:12.00</t>
  </si>
  <si>
    <t xml:space="preserve">09:07:57.69</t>
  </si>
  <si>
    <t xml:space="preserve">09:14:43.80</t>
  </si>
  <si>
    <t xml:space="preserve">09:21:27.71</t>
  </si>
  <si>
    <t xml:space="preserve">09:28:40.24</t>
  </si>
  <si>
    <t xml:space="preserve">09:35:22.47</t>
  </si>
  <si>
    <t xml:space="preserve">09:42:05.43</t>
  </si>
  <si>
    <t xml:space="preserve">09:49:13.88</t>
  </si>
  <si>
    <t xml:space="preserve">09:55:54.75</t>
  </si>
  <si>
    <t xml:space="preserve">10:02:35.93</t>
  </si>
  <si>
    <t xml:space="preserve">10:09:39.02</t>
  </si>
  <si>
    <t xml:space="preserve">10:16:19.58</t>
  </si>
  <si>
    <t xml:space="preserve">10:24:03.19</t>
  </si>
  <si>
    <t xml:space="preserve">10:31:18.77</t>
  </si>
  <si>
    <t xml:space="preserve">10:39:17.02</t>
  </si>
  <si>
    <t xml:space="preserve">10:46:35.32</t>
  </si>
  <si>
    <t xml:space="preserve">10:54:37.24</t>
  </si>
  <si>
    <t xml:space="preserve">11:02:01.31</t>
  </si>
  <si>
    <t xml:space="preserve">11:10:00.29</t>
  </si>
  <si>
    <t xml:space="preserve">11:17:27.30</t>
  </si>
  <si>
    <t xml:space="preserve">11:25:28.28</t>
  </si>
  <si>
    <t xml:space="preserve">11:32:54.75</t>
  </si>
  <si>
    <t xml:space="preserve">11:40:08.76</t>
  </si>
  <si>
    <t xml:space="preserve">11:47:31.67</t>
  </si>
  <si>
    <t xml:space="preserve">11:54:44.41</t>
  </si>
  <si>
    <t xml:space="preserve">12:01:42.79</t>
  </si>
  <si>
    <t xml:space="preserve">12:09:00.88</t>
  </si>
  <si>
    <t xml:space="preserve">12:15:49.09</t>
  </si>
  <si>
    <t xml:space="preserve">12:23:40.84</t>
  </si>
  <si>
    <t xml:space="preserve">12:30:36.49</t>
  </si>
  <si>
    <t xml:space="preserve">12:37:54.06</t>
  </si>
  <si>
    <t xml:space="preserve">12:44:40.59</t>
  </si>
  <si>
    <t xml:space="preserve">12:51:28.16</t>
  </si>
  <si>
    <t xml:space="preserve">12:58:04.73</t>
  </si>
  <si>
    <t xml:space="preserve">13:04:53.25</t>
  </si>
  <si>
    <t xml:space="preserve">13:11:36.53</t>
  </si>
  <si>
    <t xml:space="preserve">13:18:29.04</t>
  </si>
  <si>
    <t xml:space="preserve">13:25:08.86</t>
  </si>
  <si>
    <t xml:space="preserve">13:32:04.61</t>
  </si>
  <si>
    <t xml:space="preserve">13:38:51.14</t>
  </si>
  <si>
    <t xml:space="preserve">13:45:51.20</t>
  </si>
  <si>
    <t xml:space="preserve">13:52:32.90</t>
  </si>
  <si>
    <t xml:space="preserve">08:08:37.07</t>
  </si>
  <si>
    <t xml:space="preserve">08:18:03.40</t>
  </si>
  <si>
    <t xml:space="preserve">08:26:34.27</t>
  </si>
  <si>
    <t xml:space="preserve">08:36:00.18</t>
  </si>
  <si>
    <t xml:space="preserve">08:44:29.26</t>
  </si>
  <si>
    <t xml:space="preserve">08:53:45.52</t>
  </si>
  <si>
    <t xml:space="preserve">09:02:16.70</t>
  </si>
  <si>
    <t xml:space="preserve">09:11:40.20</t>
  </si>
  <si>
    <t xml:space="preserve">09:20:14.41</t>
  </si>
  <si>
    <t xml:space="preserve">09:29:30.47</t>
  </si>
  <si>
    <t xml:space="preserve">09:38:52.18</t>
  </si>
  <si>
    <t xml:space="preserve">09:48:25.23</t>
  </si>
  <si>
    <t xml:space="preserve">09:57:34.88</t>
  </si>
  <si>
    <t xml:space="preserve">10:07:10.34</t>
  </si>
  <si>
    <t xml:space="preserve">10:16:16.95</t>
  </si>
  <si>
    <t xml:space="preserve">10:26:03.57</t>
  </si>
  <si>
    <t xml:space="preserve">10:35:20.67</t>
  </si>
  <si>
    <t xml:space="preserve">10:45:15.00</t>
  </si>
  <si>
    <t xml:space="preserve">10:54:33.99</t>
  </si>
  <si>
    <t xml:space="preserve">11:05:01.98</t>
  </si>
  <si>
    <t xml:space="preserve">11:15:58.38</t>
  </si>
  <si>
    <t xml:space="preserve">11:26:04.87</t>
  </si>
  <si>
    <t xml:space="preserve">11:36:43.45</t>
  </si>
  <si>
    <t xml:space="preserve">11:47:34.71</t>
  </si>
  <si>
    <t xml:space="preserve">11:58:11.61</t>
  </si>
  <si>
    <t xml:space="preserve">12:08:55.01</t>
  </si>
  <si>
    <t xml:space="preserve">12:19:18.07</t>
  </si>
  <si>
    <t xml:space="preserve">12:30:17.62</t>
  </si>
  <si>
    <t xml:space="preserve">12:41:04.27</t>
  </si>
  <si>
    <t xml:space="preserve">12:51:33.83</t>
  </si>
  <si>
    <t xml:space="preserve">13:00:56.49</t>
  </si>
  <si>
    <t xml:space="preserve">13:10:46.62</t>
  </si>
  <si>
    <t xml:space="preserve">13:20:06.97</t>
  </si>
  <si>
    <t xml:space="preserve">13:30:04.03</t>
  </si>
  <si>
    <t xml:space="preserve">13:39:21.55</t>
  </si>
  <si>
    <t xml:space="preserve">13:49:18.39</t>
  </si>
  <si>
    <t xml:space="preserve">13:58:52.90</t>
  </si>
  <si>
    <t xml:space="preserve">14:08:42.09</t>
  </si>
  <si>
    <t xml:space="preserve">14:18:16.50</t>
  </si>
  <si>
    <t xml:space="preserve">14:27:52.47</t>
  </si>
  <si>
    <t xml:space="preserve">14:36:48.29</t>
  </si>
  <si>
    <t xml:space="preserve">14:45:35.51</t>
  </si>
  <si>
    <t xml:space="preserve">14:54:51.35</t>
  </si>
  <si>
    <t xml:space="preserve">15:03:24.00</t>
  </si>
  <si>
    <t xml:space="preserve">15:12:18.35</t>
  </si>
  <si>
    <t xml:space="preserve">15:20:39.98</t>
  </si>
  <si>
    <t xml:space="preserve">15:30:01.59</t>
  </si>
  <si>
    <t xml:space="preserve">15:38:17.36</t>
  </si>
  <si>
    <t xml:space="preserve">15:47:26.59</t>
  </si>
  <si>
    <t xml:space="preserve">15:55:21.80</t>
  </si>
  <si>
    <t xml:space="preserve">08:08:25.01</t>
  </si>
  <si>
    <t xml:space="preserve">08:16:52.42</t>
  </si>
  <si>
    <t xml:space="preserve">08:25:22.02</t>
  </si>
  <si>
    <t xml:space="preserve">08:33:54.03</t>
  </si>
  <si>
    <t xml:space="preserve">08:42:26.05</t>
  </si>
  <si>
    <t xml:space="preserve">08:51:03.41</t>
  </si>
  <si>
    <t xml:space="preserve">08:59:47.69</t>
  </si>
  <si>
    <t xml:space="preserve">09:08:30.61</t>
  </si>
  <si>
    <t xml:space="preserve">09:17:19.30</t>
  </si>
  <si>
    <t xml:space="preserve">09:26:19.31</t>
  </si>
  <si>
    <t xml:space="preserve">09:35:12.09</t>
  </si>
  <si>
    <t xml:space="preserve">09:44:16.92</t>
  </si>
  <si>
    <t xml:space="preserve">09:53:19.66</t>
  </si>
  <si>
    <t xml:space="preserve">10:02:10.55</t>
  </si>
  <si>
    <t xml:space="preserve">10:13:27.82</t>
  </si>
  <si>
    <t xml:space="preserve">10:24:25.84</t>
  </si>
  <si>
    <t xml:space="preserve">10:35:02.95</t>
  </si>
  <si>
    <t xml:space="preserve">10:46:03.02</t>
  </si>
  <si>
    <t xml:space="preserve">10:57:12.74</t>
  </si>
  <si>
    <t xml:space="preserve">11:08:31.59</t>
  </si>
  <si>
    <t xml:space="preserve">11:19:36.59</t>
  </si>
  <si>
    <t xml:space="preserve">11:30:39.80</t>
  </si>
  <si>
    <t xml:space="preserve">11:42:09.66</t>
  </si>
  <si>
    <t xml:space="preserve">11:53:53.98</t>
  </si>
  <si>
    <t xml:space="preserve">12:05:07.79</t>
  </si>
  <si>
    <t xml:space="preserve">12:14:53.52</t>
  </si>
  <si>
    <t xml:space="preserve">12:24:41.97</t>
  </si>
  <si>
    <t xml:space="preserve">12:34:19.31</t>
  </si>
  <si>
    <t xml:space="preserve">12:43:58.85</t>
  </si>
  <si>
    <t xml:space="preserve">12:53:43.11</t>
  </si>
  <si>
    <t xml:space="preserve">13:03:29.05</t>
  </si>
  <si>
    <t xml:space="preserve">13:13:14.36</t>
  </si>
  <si>
    <t xml:space="preserve">13:23:04.08</t>
  </si>
  <si>
    <t xml:space="preserve">13:33:18.96</t>
  </si>
  <si>
    <t xml:space="preserve">13:43:31.21</t>
  </si>
  <si>
    <t xml:space="preserve">13:53:58.36</t>
  </si>
  <si>
    <t xml:space="preserve">14:04:34.74</t>
  </si>
  <si>
    <t xml:space="preserve">14:13:25.62</t>
  </si>
  <si>
    <t xml:space="preserve">14:22:19.76</t>
  </si>
  <si>
    <t xml:space="preserve">14:31:11.18</t>
  </si>
  <si>
    <t xml:space="preserve">14:41:18.61</t>
  </si>
  <si>
    <t xml:space="preserve">14:51:48.27</t>
  </si>
  <si>
    <t xml:space="preserve">15:03:06.59</t>
  </si>
  <si>
    <t xml:space="preserve">15:12:28.20</t>
  </si>
  <si>
    <t xml:space="preserve">15:21:37.97</t>
  </si>
  <si>
    <t xml:space="preserve">15:30:45.95</t>
  </si>
  <si>
    <t xml:space="preserve">15:39:47.95</t>
  </si>
  <si>
    <t xml:space="preserve">15:49:02.54</t>
  </si>
  <si>
    <t xml:space="preserve">15:58:20.37</t>
  </si>
  <si>
    <t xml:space="preserve">16:07:38.42</t>
  </si>
  <si>
    <t xml:space="preserve">08:12:48.94</t>
  </si>
  <si>
    <t xml:space="preserve">08:25:16.99</t>
  </si>
  <si>
    <t xml:space="preserve">08:37:15.78</t>
  </si>
  <si>
    <t xml:space="preserve">08:48:44.06</t>
  </si>
  <si>
    <t xml:space="preserve">09:00:40.44</t>
  </si>
  <si>
    <t xml:space="preserve">09:12:34.93</t>
  </si>
  <si>
    <t xml:space="preserve">09:24:57.63</t>
  </si>
  <si>
    <t xml:space="preserve">09:37:51.89</t>
  </si>
  <si>
    <t xml:space="preserve">09:51:00.31</t>
  </si>
  <si>
    <t xml:space="preserve">10:05:15.41</t>
  </si>
  <si>
    <t xml:space="preserve">10:13:50.05</t>
  </si>
  <si>
    <t xml:space="preserve">10:23:00.23</t>
  </si>
  <si>
    <t xml:space="preserve">10:32:02.28</t>
  </si>
  <si>
    <t xml:space="preserve">10:41:08.80</t>
  </si>
  <si>
    <t xml:space="preserve">10:50:15.94</t>
  </si>
  <si>
    <t xml:space="preserve">10:59:40.38</t>
  </si>
  <si>
    <t xml:space="preserve">11:09:00.95</t>
  </si>
  <si>
    <t xml:space="preserve">11:18:40.49</t>
  </si>
  <si>
    <t xml:space="preserve">11:28:10.07</t>
  </si>
  <si>
    <t xml:space="preserve">11:37:57.58</t>
  </si>
  <si>
    <t xml:space="preserve">11:48:10.26</t>
  </si>
  <si>
    <t xml:space="preserve">11:58:33.53</t>
  </si>
  <si>
    <t xml:space="preserve">12:09:09.59</t>
  </si>
  <si>
    <t xml:space="preserve">12:19:56.76</t>
  </si>
  <si>
    <t xml:space="preserve">12:30:23.17</t>
  </si>
  <si>
    <t xml:space="preserve">12:38:53.30</t>
  </si>
  <si>
    <t xml:space="preserve">12:47:23.95</t>
  </si>
  <si>
    <t xml:space="preserve">12:56:08.45</t>
  </si>
  <si>
    <t xml:space="preserve">13:04:58.39</t>
  </si>
  <si>
    <t xml:space="preserve">13:13:55.99</t>
  </si>
  <si>
    <t xml:space="preserve">13:22:46.15</t>
  </si>
  <si>
    <t xml:space="preserve">13:31:20.57</t>
  </si>
  <si>
    <t xml:space="preserve">13:39:56.26</t>
  </si>
  <si>
    <t xml:space="preserve">13:48:25.34</t>
  </si>
  <si>
    <t xml:space="preserve">13:56:55.57</t>
  </si>
  <si>
    <t xml:space="preserve">14:05:35.34</t>
  </si>
  <si>
    <t xml:space="preserve">14:14:13.75</t>
  </si>
  <si>
    <t xml:space="preserve">14:22:42.20</t>
  </si>
  <si>
    <t xml:space="preserve">14:31:34.14</t>
  </si>
  <si>
    <t xml:space="preserve">14:40:30.80</t>
  </si>
  <si>
    <t xml:space="preserve">14:49:21.37</t>
  </si>
  <si>
    <t xml:space="preserve">15:00:30.04</t>
  </si>
  <si>
    <t xml:space="preserve">15:12:12.06</t>
  </si>
  <si>
    <t xml:space="preserve">15:20:34.00</t>
  </si>
  <si>
    <t xml:space="preserve">15:29:13.25</t>
  </si>
  <si>
    <t xml:space="preserve">15:38:00.58</t>
  </si>
  <si>
    <t xml:space="preserve">15:48:01.09</t>
  </si>
  <si>
    <t xml:space="preserve">15:57:13.48</t>
  </si>
  <si>
    <t xml:space="preserve">16:06:01.11</t>
  </si>
  <si>
    <t xml:space="preserve">16:15:19.06</t>
  </si>
  <si>
    <t xml:space="preserve">08:11:51.58</t>
  </si>
  <si>
    <t xml:space="preserve">08:23:40.94</t>
  </si>
  <si>
    <t xml:space="preserve">08:35:35.01</t>
  </si>
  <si>
    <t xml:space="preserve">08:47:38.84</t>
  </si>
  <si>
    <t xml:space="preserve">08:59:45.39</t>
  </si>
  <si>
    <t xml:space="preserve">09:12:14.06</t>
  </si>
  <si>
    <t xml:space="preserve">09:24:55.74</t>
  </si>
  <si>
    <t xml:space="preserve">09:44:06.86</t>
  </si>
  <si>
    <t xml:space="preserve">10:04:44.06</t>
  </si>
  <si>
    <t xml:space="preserve">10:19:05.04</t>
  </si>
  <si>
    <t xml:space="preserve">10:33:06.77</t>
  </si>
  <si>
    <t xml:space="preserve">10:47:28.06</t>
  </si>
  <si>
    <t xml:space="preserve">11:03:18.48</t>
  </si>
  <si>
    <t xml:space="preserve">08:09:06.85</t>
  </si>
  <si>
    <t xml:space="preserve">08:18:17.66</t>
  </si>
  <si>
    <t xml:space="preserve">08:27:27.64</t>
  </si>
  <si>
    <t xml:space="preserve">08:36:44.01</t>
  </si>
  <si>
    <t xml:space="preserve">08:45:57.96</t>
  </si>
  <si>
    <t xml:space="preserve">08:55:12.97</t>
  </si>
  <si>
    <t xml:space="preserve">09:04:16.02</t>
  </si>
  <si>
    <t xml:space="preserve">09:13:32.92</t>
  </si>
  <si>
    <t xml:space="preserve">09:22:58.83</t>
  </si>
  <si>
    <t xml:space="preserve">09:31:41.64</t>
  </si>
  <si>
    <t xml:space="preserve">09:41:02.00</t>
  </si>
  <si>
    <t xml:space="preserve">09:50:35.14</t>
  </si>
  <si>
    <t xml:space="preserve">09:59:45.01</t>
  </si>
  <si>
    <t xml:space="preserve">10:08:47.33</t>
  </si>
  <si>
    <t xml:space="preserve">10:17:41.05</t>
  </si>
  <si>
    <t xml:space="preserve">10:27:40.98</t>
  </si>
  <si>
    <t xml:space="preserve">10:37:41.60</t>
  </si>
  <si>
    <t xml:space="preserve">10:47:41.80</t>
  </si>
  <si>
    <t xml:space="preserve">10:57:43.36</t>
  </si>
  <si>
    <t xml:space="preserve">11:07:27.10</t>
  </si>
  <si>
    <t xml:space="preserve">11:16:54.16</t>
  </si>
  <si>
    <t xml:space="preserve">11:26:06.34</t>
  </si>
  <si>
    <t xml:space="preserve">11:35:22.81</t>
  </si>
  <si>
    <t xml:space="preserve">11:44:48.30</t>
  </si>
  <si>
    <t xml:space="preserve">11:54:10.34</t>
  </si>
  <si>
    <t xml:space="preserve">12:03:37.40</t>
  </si>
  <si>
    <t xml:space="preserve">12:13:06.98</t>
  </si>
  <si>
    <t xml:space="preserve">12:22:45.27</t>
  </si>
  <si>
    <t xml:space="preserve">12:31:56.60</t>
  </si>
  <si>
    <t xml:space="preserve">12:41:31.64</t>
  </si>
  <si>
    <t xml:space="preserve">12:51:24.91</t>
  </si>
  <si>
    <t xml:space="preserve">13:01:23.65</t>
  </si>
  <si>
    <t xml:space="preserve">13:11:28.46</t>
  </si>
  <si>
    <t xml:space="preserve">13:21:29.39</t>
  </si>
  <si>
    <t xml:space="preserve">13:31:23.51</t>
  </si>
  <si>
    <t xml:space="preserve">13:41:19.41</t>
  </si>
  <si>
    <t xml:space="preserve">13:50:14.28</t>
  </si>
  <si>
    <t xml:space="preserve">13:59:55.19</t>
  </si>
  <si>
    <t xml:space="preserve">14:08:55.09</t>
  </si>
  <si>
    <t xml:space="preserve">14:18:40.72</t>
  </si>
  <si>
    <t xml:space="preserve">14:27:44.61</t>
  </si>
  <si>
    <t xml:space="preserve">14:37:33.06</t>
  </si>
  <si>
    <t xml:space="preserve">14:46:50.59</t>
  </si>
  <si>
    <t xml:space="preserve">14:56:34.11</t>
  </si>
  <si>
    <t xml:space="preserve">15:05:44.82</t>
  </si>
  <si>
    <t xml:space="preserve">15:15:41.77</t>
  </si>
  <si>
    <t xml:space="preserve">15:25:26.76</t>
  </si>
  <si>
    <t xml:space="preserve">15:35:18.68</t>
  </si>
  <si>
    <t xml:space="preserve">15:45:27.27</t>
  </si>
  <si>
    <t xml:space="preserve">15:55:30.30</t>
  </si>
  <si>
    <t xml:space="preserve">08:10:04.31</t>
  </si>
  <si>
    <t xml:space="preserve">08:20:20.03</t>
  </si>
  <si>
    <t xml:space="preserve">08:30:28.10</t>
  </si>
  <si>
    <t xml:space="preserve">08:40:33.96</t>
  </si>
  <si>
    <t xml:space="preserve">08:50:37.51</t>
  </si>
  <si>
    <t xml:space="preserve">09:00:50.29</t>
  </si>
  <si>
    <t xml:space="preserve">09:11:20.48</t>
  </si>
  <si>
    <t xml:space="preserve">09:21:26.34</t>
  </si>
  <si>
    <t xml:space="preserve">09:31:50.77</t>
  </si>
  <si>
    <t xml:space="preserve">09:42:12.88</t>
  </si>
  <si>
    <t xml:space="preserve">09:52:59.22</t>
  </si>
  <si>
    <t xml:space="preserve">10:03:20.70</t>
  </si>
  <si>
    <t xml:space="preserve">10:14:00.12</t>
  </si>
  <si>
    <t xml:space="preserve">10:24:23.85</t>
  </si>
  <si>
    <t xml:space="preserve">10:35:08.61</t>
  </si>
  <si>
    <t xml:space="preserve">10:45:02.63</t>
  </si>
  <si>
    <t xml:space="preserve">10:54:59.58</t>
  </si>
  <si>
    <t xml:space="preserve">11:04:45.41</t>
  </si>
  <si>
    <t xml:space="preserve">11:16:02.99</t>
  </si>
  <si>
    <t xml:space="preserve">11:25:50.92</t>
  </si>
  <si>
    <t xml:space="preserve">11:36:48.38</t>
  </si>
  <si>
    <t xml:space="preserve">11:46:19.42</t>
  </si>
  <si>
    <t xml:space="preserve">11:55:35.90</t>
  </si>
  <si>
    <t xml:space="preserve">12:07:38.15</t>
  </si>
  <si>
    <t xml:space="preserve">12:20:55.06</t>
  </si>
  <si>
    <t xml:space="preserve">12:31:06.90</t>
  </si>
  <si>
    <t xml:space="preserve">12:41:40.02</t>
  </si>
  <si>
    <t xml:space="preserve">12:52:10.84</t>
  </si>
  <si>
    <t xml:space="preserve">13:03:05.57</t>
  </si>
  <si>
    <t xml:space="preserve">13:13:28.83</t>
  </si>
  <si>
    <t xml:space="preserve">13:24:10.87</t>
  </si>
  <si>
    <t xml:space="preserve">13:34:40.64</t>
  </si>
  <si>
    <t xml:space="preserve">13:45:55.39</t>
  </si>
  <si>
    <t xml:space="preserve">13:56:50.12</t>
  </si>
  <si>
    <t xml:space="preserve">14:07:54.59</t>
  </si>
  <si>
    <t xml:space="preserve">14:18:55.92</t>
  </si>
  <si>
    <t xml:space="preserve">14:29:24.85</t>
  </si>
  <si>
    <t xml:space="preserve">14:40:12.76</t>
  </si>
  <si>
    <t xml:space="preserve">14:51:15.87</t>
  </si>
  <si>
    <t xml:space="preserve">15:02:26.54</t>
  </si>
  <si>
    <t xml:space="preserve">15:13:28.39</t>
  </si>
  <si>
    <t xml:space="preserve">15:24:34.34</t>
  </si>
  <si>
    <t xml:space="preserve">15:35:38.92</t>
  </si>
  <si>
    <t xml:space="preserve">15:47:00.48</t>
  </si>
  <si>
    <t xml:space="preserve">15:58:35.58</t>
  </si>
  <si>
    <t xml:space="preserve">16:09:40.58</t>
  </si>
  <si>
    <t xml:space="preserve">16:20:50.40</t>
  </si>
  <si>
    <t xml:space="preserve">16:32:41.23</t>
  </si>
  <si>
    <t xml:space="preserve">16:44:48.41</t>
  </si>
  <si>
    <t xml:space="preserve">16:56:26.02</t>
  </si>
  <si>
    <t xml:space="preserve">08:10:12.81</t>
  </si>
  <si>
    <t xml:space="preserve">08:20:24.44</t>
  </si>
  <si>
    <t xml:space="preserve">08:30:29.25</t>
  </si>
  <si>
    <t xml:space="preserve">08:40:44.44</t>
  </si>
  <si>
    <t xml:space="preserve">08:51:01.21</t>
  </si>
  <si>
    <t xml:space="preserve">09:01:55.10</t>
  </si>
  <si>
    <t xml:space="preserve">09:13:01.46</t>
  </si>
  <si>
    <t xml:space="preserve">09:23:53.04</t>
  </si>
  <si>
    <t xml:space="preserve">09:34:56.26</t>
  </si>
  <si>
    <t xml:space="preserve">09:45:35.67</t>
  </si>
  <si>
    <t xml:space="preserve">09:54:20.48</t>
  </si>
  <si>
    <t xml:space="preserve">10:02:53.54</t>
  </si>
  <si>
    <t xml:space="preserve">10:11:30.80</t>
  </si>
  <si>
    <t xml:space="preserve">10:20:01.87</t>
  </si>
  <si>
    <t xml:space="preserve">10:28:42.11</t>
  </si>
  <si>
    <t xml:space="preserve">10:38:20.92</t>
  </si>
  <si>
    <t xml:space="preserve">10:48:13.57</t>
  </si>
  <si>
    <t xml:space="preserve">10:58:28.87</t>
  </si>
  <si>
    <t xml:space="preserve">11:08:57.69</t>
  </si>
  <si>
    <t xml:space="preserve">11:19:19.70</t>
  </si>
  <si>
    <t xml:space="preserve">11:29:37.83</t>
  </si>
  <si>
    <t xml:space="preserve">11:39:57.43</t>
  </si>
  <si>
    <t xml:space="preserve">11:50:22.38</t>
  </si>
  <si>
    <t xml:space="preserve">12:00:49.42</t>
  </si>
  <si>
    <t xml:space="preserve">12:11:35.34</t>
  </si>
  <si>
    <t xml:space="preserve">12:22:25.13</t>
  </si>
  <si>
    <t xml:space="preserve">12:33:42.51</t>
  </si>
  <si>
    <t xml:space="preserve">12:45:03.03</t>
  </si>
  <si>
    <t xml:space="preserve">12:56:33.40</t>
  </si>
  <si>
    <t xml:space="preserve">13:08:15.84</t>
  </si>
  <si>
    <t xml:space="preserve">13:18:34.91</t>
  </si>
  <si>
    <t xml:space="preserve">13:29:08.77</t>
  </si>
  <si>
    <t xml:space="preserve">13:39:35.50</t>
  </si>
  <si>
    <t xml:space="preserve">13:50:16.06</t>
  </si>
  <si>
    <t xml:space="preserve">14:00:30.42</t>
  </si>
  <si>
    <t xml:space="preserve">14:11:19.80</t>
  </si>
  <si>
    <t xml:space="preserve">14:22:24.06</t>
  </si>
  <si>
    <t xml:space="preserve">14:32:52.05</t>
  </si>
  <si>
    <t xml:space="preserve">14:43:24.54</t>
  </si>
  <si>
    <t xml:space="preserve">14:54:10.46</t>
  </si>
  <si>
    <t xml:space="preserve">15:04:44.00</t>
  </si>
  <si>
    <t xml:space="preserve">15:15:31.07</t>
  </si>
  <si>
    <t xml:space="preserve">15:26:18.88</t>
  </si>
  <si>
    <t xml:space="preserve">15:36:50.74</t>
  </si>
  <si>
    <t xml:space="preserve">15:47:25.02</t>
  </si>
  <si>
    <t xml:space="preserve">15:57:51.12</t>
  </si>
  <si>
    <t xml:space="preserve">16:09:08.07</t>
  </si>
  <si>
    <t xml:space="preserve">16:19:56.19</t>
  </si>
  <si>
    <t xml:space="preserve">16:30:50.29</t>
  </si>
  <si>
    <t xml:space="preserve">16:41:34.95</t>
  </si>
  <si>
    <t xml:space="preserve">08:10:14.49</t>
  </si>
  <si>
    <t xml:space="preserve">08:20:25.27</t>
  </si>
  <si>
    <t xml:space="preserve">08:30:30.09</t>
  </si>
  <si>
    <t xml:space="preserve">08:40:45.18</t>
  </si>
  <si>
    <t xml:space="preserve">08:51:05.61</t>
  </si>
  <si>
    <t xml:space="preserve">09:01:51.32</t>
  </si>
  <si>
    <t xml:space="preserve">09:12:41.33</t>
  </si>
  <si>
    <t xml:space="preserve">09:23:39.83</t>
  </si>
  <si>
    <t xml:space="preserve">09:34:47.13</t>
  </si>
  <si>
    <t xml:space="preserve">09:46:05.45</t>
  </si>
  <si>
    <t xml:space="preserve">09:57:25.76</t>
  </si>
  <si>
    <t xml:space="preserve">10:09:09.87</t>
  </si>
  <si>
    <t xml:space="preserve">10:20:51.47</t>
  </si>
  <si>
    <t xml:space="preserve">10:32:36.78</t>
  </si>
  <si>
    <t xml:space="preserve">10:44:40.40</t>
  </si>
  <si>
    <t xml:space="preserve">10:56:04.90</t>
  </si>
  <si>
    <t xml:space="preserve">11:07:24.69</t>
  </si>
  <si>
    <t xml:space="preserve">11:18:23.50</t>
  </si>
  <si>
    <t xml:space="preserve">11:29:42.55</t>
  </si>
  <si>
    <t xml:space="preserve">11:40:55.21</t>
  </si>
  <si>
    <t xml:space="preserve">11:52:09.12</t>
  </si>
  <si>
    <t xml:space="preserve">12:03:26.91</t>
  </si>
  <si>
    <t xml:space="preserve">12:14:40.72</t>
  </si>
  <si>
    <t xml:space="preserve">12:26:02.82</t>
  </si>
  <si>
    <t xml:space="preserve">12:37:36.44</t>
  </si>
  <si>
    <t xml:space="preserve">12:49:07.66</t>
  </si>
  <si>
    <t xml:space="preserve">13:00:44.74</t>
  </si>
  <si>
    <t xml:space="preserve">13:12:21.41</t>
  </si>
  <si>
    <t xml:space="preserve">13:24:04.37</t>
  </si>
  <si>
    <t xml:space="preserve">13:35:41.98</t>
  </si>
  <si>
    <t xml:space="preserve">13:47:28.92</t>
  </si>
  <si>
    <t xml:space="preserve">13:59:23.84</t>
  </si>
  <si>
    <t xml:space="preserve">14:11:13.19</t>
  </si>
  <si>
    <t xml:space="preserve">14:23:02.75</t>
  </si>
  <si>
    <t xml:space="preserve">14:34:50.33</t>
  </si>
  <si>
    <t xml:space="preserve">14:46:46.81</t>
  </si>
  <si>
    <t xml:space="preserve">14:58:29.98</t>
  </si>
  <si>
    <t xml:space="preserve">15:10:14.72</t>
  </si>
  <si>
    <t xml:space="preserve">15:21:56.95</t>
  </si>
  <si>
    <t xml:space="preserve">15:33:36.34</t>
  </si>
  <si>
    <t xml:space="preserve">15:45:26.43</t>
  </si>
  <si>
    <t xml:space="preserve">15:57:17.04</t>
  </si>
  <si>
    <t xml:space="preserve">16:09:07.34</t>
  </si>
  <si>
    <t xml:space="preserve">16:21:18.61</t>
  </si>
  <si>
    <t xml:space="preserve">16:33:49.17</t>
  </si>
  <si>
    <t xml:space="preserve">16:46:10.72</t>
  </si>
  <si>
    <t xml:space="preserve">16:58:49.04</t>
  </si>
  <si>
    <t xml:space="preserve">17:11:33.24</t>
  </si>
  <si>
    <t xml:space="preserve">17:24:32.11</t>
  </si>
  <si>
    <t xml:space="preserve">17:37:31.82</t>
  </si>
  <si>
    <t xml:space="preserve">08:11:14.67</t>
  </si>
  <si>
    <t xml:space="preserve">08:21:40.46</t>
  </si>
  <si>
    <t xml:space="preserve">08:32:05.93</t>
  </si>
  <si>
    <t xml:space="preserve">08:42:02.88</t>
  </si>
  <si>
    <t xml:space="preserve">08:50:42.23</t>
  </si>
  <si>
    <t xml:space="preserve">09:00:06.57</t>
  </si>
  <si>
    <t xml:space="preserve">09:09:49.99</t>
  </si>
  <si>
    <t xml:space="preserve">09:19:48.83</t>
  </si>
  <si>
    <t xml:space="preserve">09:29:58.67</t>
  </si>
  <si>
    <t xml:space="preserve">09:39:51.74</t>
  </si>
  <si>
    <t xml:space="preserve">09:49:07.17</t>
  </si>
  <si>
    <t xml:space="preserve">09:59:11.67</t>
  </si>
  <si>
    <t xml:space="preserve">10:09:38.81</t>
  </si>
  <si>
    <t xml:space="preserve">10:19:07.35</t>
  </si>
  <si>
    <t xml:space="preserve">10:28:57.42</t>
  </si>
  <si>
    <t xml:space="preserve">10:38:29.94</t>
  </si>
  <si>
    <t xml:space="preserve">10:48:05.92</t>
  </si>
  <si>
    <t xml:space="preserve">10:56:30.38</t>
  </si>
  <si>
    <t xml:space="preserve">11:05:48.85</t>
  </si>
  <si>
    <t xml:space="preserve">11:15:28.29</t>
  </si>
  <si>
    <t xml:space="preserve">11:24:50.32</t>
  </si>
  <si>
    <t xml:space="preserve">11:34:23.67</t>
  </si>
  <si>
    <t xml:space="preserve">11:44:07.41</t>
  </si>
  <si>
    <t xml:space="preserve">11:53:42.97</t>
  </si>
  <si>
    <t xml:space="preserve">12:02:03.34</t>
  </si>
  <si>
    <t xml:space="preserve">12:11:24.64</t>
  </si>
  <si>
    <t xml:space="preserve">12:21:04.50</t>
  </si>
  <si>
    <t xml:space="preserve">12:31:08.68</t>
  </si>
  <si>
    <t xml:space="preserve">12:40:16.87</t>
  </si>
  <si>
    <t xml:space="preserve">12:49:57.78</t>
  </si>
  <si>
    <t xml:space="preserve">13:00:39.82</t>
  </si>
  <si>
    <t xml:space="preserve">13:09:50.84</t>
  </si>
  <si>
    <t xml:space="preserve">13:20:49.65</t>
  </si>
  <si>
    <t xml:space="preserve">13:32:27.58</t>
  </si>
  <si>
    <t xml:space="preserve">13:42:48.64</t>
  </si>
  <si>
    <t xml:space="preserve">13:54:04.13</t>
  </si>
  <si>
    <t xml:space="preserve">14:05:52.43</t>
  </si>
  <si>
    <t xml:space="preserve">14:18:11.46</t>
  </si>
  <si>
    <t xml:space="preserve">14:30:34.90</t>
  </si>
  <si>
    <t xml:space="preserve">14:39:52.52</t>
  </si>
  <si>
    <t xml:space="preserve">14:50:32.36</t>
  </si>
  <si>
    <t xml:space="preserve">14:58:59.03</t>
  </si>
  <si>
    <t xml:space="preserve">15:09:15.16</t>
  </si>
  <si>
    <t xml:space="preserve">15:19:02.25</t>
  </si>
  <si>
    <t xml:space="preserve">15:30:49.93</t>
  </si>
  <si>
    <t xml:space="preserve">15:39:37.26</t>
  </si>
  <si>
    <t xml:space="preserve">15:49:27.60</t>
  </si>
  <si>
    <t xml:space="preserve">15:59:19.30</t>
  </si>
  <si>
    <t xml:space="preserve">16:09:26.11</t>
  </si>
  <si>
    <t xml:space="preserve">16:19:31.55</t>
  </si>
  <si>
    <t xml:space="preserve">08:10:28.01</t>
  </si>
  <si>
    <t xml:space="preserve">08:20:01.16</t>
  </si>
  <si>
    <t xml:space="preserve">08:30:00.94</t>
  </si>
  <si>
    <t xml:space="preserve">08:41:43.37</t>
  </si>
  <si>
    <t xml:space="preserve">08:52:25.93</t>
  </si>
  <si>
    <t xml:space="preserve">09:02:26.24</t>
  </si>
  <si>
    <t xml:space="preserve">09:12:43.42</t>
  </si>
  <si>
    <t xml:space="preserve">09:23:19.48</t>
  </si>
  <si>
    <t xml:space="preserve">09:34:20.61</t>
  </si>
  <si>
    <t xml:space="preserve">09:44:59.71</t>
  </si>
  <si>
    <t xml:space="preserve">09:54:15.76</t>
  </si>
  <si>
    <t xml:space="preserve">10:02:57.63</t>
  </si>
  <si>
    <t xml:space="preserve">10:11:33.53</t>
  </si>
  <si>
    <t xml:space="preserve">10:20:06.80</t>
  </si>
  <si>
    <t xml:space="preserve">10:28:28.90</t>
  </si>
  <si>
    <t xml:space="preserve">10:38:45.77</t>
  </si>
  <si>
    <t xml:space="preserve">10:49:07.15</t>
  </si>
  <si>
    <t xml:space="preserve">10:59:49.71</t>
  </si>
  <si>
    <t xml:space="preserve">11:10:43.50</t>
  </si>
  <si>
    <t xml:space="preserve">11:21:49.54</t>
  </si>
  <si>
    <t xml:space="preserve">11:34:00.40</t>
  </si>
  <si>
    <t xml:space="preserve">11:47:01.37</t>
  </si>
  <si>
    <t xml:space="preserve">12:00:29.50</t>
  </si>
  <si>
    <t xml:space="preserve">12:14:04.65</t>
  </si>
  <si>
    <t xml:space="preserve">12:27:37.71</t>
  </si>
  <si>
    <t xml:space="preserve">12:40:23.48</t>
  </si>
  <si>
    <t xml:space="preserve">12:53:48.78</t>
  </si>
  <si>
    <t xml:space="preserve">13:06:54.15</t>
  </si>
  <si>
    <t xml:space="preserve">13:18:51.79</t>
  </si>
  <si>
    <t xml:space="preserve">13:29:54.38</t>
  </si>
  <si>
    <t xml:space="preserve">13:37:44.14</t>
  </si>
  <si>
    <t xml:space="preserve">13:45:49.10</t>
  </si>
  <si>
    <t xml:space="preserve">13:53:52.49</t>
  </si>
  <si>
    <t xml:space="preserve">14:02:07.62</t>
  </si>
  <si>
    <t xml:space="preserve">14:10:19.29</t>
  </si>
  <si>
    <t xml:space="preserve">14:19:15.64</t>
  </si>
  <si>
    <t xml:space="preserve">14:28:45.53</t>
  </si>
  <si>
    <t xml:space="preserve">14:38:17.42</t>
  </si>
  <si>
    <t xml:space="preserve">14:47:31.38</t>
  </si>
  <si>
    <t xml:space="preserve">14:56:51.52</t>
  </si>
  <si>
    <t xml:space="preserve">15:05:27.62</t>
  </si>
  <si>
    <t xml:space="preserve">15:14:23.02</t>
  </si>
  <si>
    <t xml:space="preserve">15:23:45.16</t>
  </si>
  <si>
    <t xml:space="preserve">15:33:32.25</t>
  </si>
  <si>
    <t xml:space="preserve">15:41:46.12</t>
  </si>
  <si>
    <t xml:space="preserve">15:51:44.54</t>
  </si>
  <si>
    <t xml:space="preserve">16:01:49.46</t>
  </si>
  <si>
    <t xml:space="preserve">16:09:56.83</t>
  </si>
  <si>
    <t xml:space="preserve">16:20:25.03</t>
  </si>
  <si>
    <t xml:space="preserve">16:30:06.88</t>
  </si>
  <si>
    <t xml:space="preserve">08:07:34.05</t>
  </si>
  <si>
    <t xml:space="preserve">08:15:11.44</t>
  </si>
  <si>
    <t xml:space="preserve">08:22:38.86</t>
  </si>
  <si>
    <t xml:space="preserve">08:29:55.49</t>
  </si>
  <si>
    <t xml:space="preserve">08:37:32.14</t>
  </si>
  <si>
    <t xml:space="preserve">08:45:05.85</t>
  </si>
  <si>
    <t xml:space="preserve">08:52:18.07</t>
  </si>
  <si>
    <t xml:space="preserve">08:59:32.28</t>
  </si>
  <si>
    <t xml:space="preserve">09:07:04.84</t>
  </si>
  <si>
    <t xml:space="preserve">09:14:36.67</t>
  </si>
  <si>
    <t xml:space="preserve">09:21:50.57</t>
  </si>
  <si>
    <t xml:space="preserve">09:29:05.30</t>
  </si>
  <si>
    <t xml:space="preserve">09:36:51.81</t>
  </si>
  <si>
    <t xml:space="preserve">09:44:34.65</t>
  </si>
  <si>
    <t xml:space="preserve">09:51:45.50</t>
  </si>
  <si>
    <t xml:space="preserve">09:58:52.58</t>
  </si>
  <si>
    <t xml:space="preserve">10:06:42.55</t>
  </si>
  <si>
    <t xml:space="preserve">10:14:35.45</t>
  </si>
  <si>
    <t xml:space="preserve">10:23:17.43</t>
  </si>
  <si>
    <t xml:space="preserve">10:32:05.64</t>
  </si>
  <si>
    <t xml:space="preserve">10:40:00.43</t>
  </si>
  <si>
    <t xml:space="preserve">10:47:56.48</t>
  </si>
  <si>
    <t xml:space="preserve">10:56:59.95</t>
  </si>
  <si>
    <t xml:space="preserve">11:06:03.84</t>
  </si>
  <si>
    <t xml:space="preserve">11:14:09.54</t>
  </si>
  <si>
    <t xml:space="preserve">11:22:14.29</t>
  </si>
  <si>
    <t xml:space="preserve">11:31:20.07</t>
  </si>
  <si>
    <t xml:space="preserve">11:40:25.85</t>
  </si>
  <si>
    <t xml:space="preserve">11:47:55.05</t>
  </si>
  <si>
    <t xml:space="preserve">11:55:18.81</t>
  </si>
  <si>
    <t xml:space="preserve">12:04:28.47</t>
  </si>
  <si>
    <t xml:space="preserve">12:13:59.20</t>
  </si>
  <si>
    <t xml:space="preserve">12:22:02.38</t>
  </si>
  <si>
    <t xml:space="preserve">12:30:14.26</t>
  </si>
  <si>
    <t xml:space="preserve">12:37:42.31</t>
  </si>
  <si>
    <t xml:space="preserve">12:45:07.95</t>
  </si>
  <si>
    <t xml:space="preserve">12:53:28.23</t>
  </si>
  <si>
    <t xml:space="preserve">13:01:45.56</t>
  </si>
  <si>
    <t xml:space="preserve">13:09:32.70</t>
  </si>
  <si>
    <t xml:space="preserve">13:17:22.24</t>
  </si>
  <si>
    <t xml:space="preserve">13:25:34.02</t>
  </si>
  <si>
    <t xml:space="preserve">13:35:36.63</t>
  </si>
  <si>
    <t xml:space="preserve">13:44:04.03</t>
  </si>
  <si>
    <t xml:space="preserve">13:52:21.58</t>
  </si>
  <si>
    <t xml:space="preserve">14:02:12.97</t>
  </si>
  <si>
    <t xml:space="preserve">14:12:19.77</t>
  </si>
  <si>
    <t xml:space="preserve">14:21:31.32</t>
  </si>
  <si>
    <t xml:space="preserve">14:30:09.00</t>
  </si>
  <si>
    <t xml:space="preserve">14:40:43.17</t>
  </si>
  <si>
    <t xml:space="preserve">14:51:27.83</t>
  </si>
  <si>
    <t xml:space="preserve">08:08:21.24</t>
  </si>
  <si>
    <t xml:space="preserve">08:17:26.18</t>
  </si>
  <si>
    <t xml:space="preserve">08:25:53.90</t>
  </si>
  <si>
    <t xml:space="preserve">08:34:45.62</t>
  </si>
  <si>
    <t xml:space="preserve">08:43:19.32</t>
  </si>
  <si>
    <t xml:space="preserve">08:52:07.16</t>
  </si>
  <si>
    <t xml:space="preserve">09:00:32.89</t>
  </si>
  <si>
    <t xml:space="preserve">09:09:32.58</t>
  </si>
  <si>
    <t xml:space="preserve">09:18:13.20</t>
  </si>
  <si>
    <t xml:space="preserve">09:27:09.33</t>
  </si>
  <si>
    <t xml:space="preserve">09:36:13.64</t>
  </si>
  <si>
    <t xml:space="preserve">09:45:20.26</t>
  </si>
  <si>
    <t xml:space="preserve">09:54:24.57</t>
  </si>
  <si>
    <t xml:space="preserve">10:03:41.36</t>
  </si>
  <si>
    <t xml:space="preserve">10:13:01.92</t>
  </si>
  <si>
    <t xml:space="preserve">10:22:01.20</t>
  </si>
  <si>
    <t xml:space="preserve">10:31:27.79</t>
  </si>
  <si>
    <t xml:space="preserve">10:41:01.67</t>
  </si>
  <si>
    <t xml:space="preserve">10:50:16.67</t>
  </si>
  <si>
    <t xml:space="preserve">10:59:45.73</t>
  </si>
  <si>
    <t xml:space="preserve">11:10:27.35</t>
  </si>
  <si>
    <t xml:space="preserve">11:21:38.74</t>
  </si>
  <si>
    <t xml:space="preserve">11:33:23.17</t>
  </si>
  <si>
    <t xml:space="preserve">11:45:05.61</t>
  </si>
  <si>
    <t xml:space="preserve">11:56:39.86</t>
  </si>
  <si>
    <t xml:space="preserve">12:07:20.75</t>
  </si>
  <si>
    <t xml:space="preserve">12:17:47.68</t>
  </si>
  <si>
    <t xml:space="preserve">12:28:14.20</t>
  </si>
  <si>
    <t xml:space="preserve">12:38:45.96</t>
  </si>
  <si>
    <t xml:space="preserve">12:48:53.19</t>
  </si>
  <si>
    <t xml:space="preserve">12:59:34.07</t>
  </si>
  <si>
    <t xml:space="preserve">13:09:56.18</t>
  </si>
  <si>
    <t xml:space="preserve">13:20:50.80</t>
  </si>
  <si>
    <t xml:space="preserve">13:32:11.74</t>
  </si>
  <si>
    <t xml:space="preserve">13:43:41.49</t>
  </si>
  <si>
    <t xml:space="preserve">13:54:07.80</t>
  </si>
  <si>
    <t xml:space="preserve">14:04:43.33</t>
  </si>
  <si>
    <t xml:space="preserve">14:15:26.94</t>
  </si>
  <si>
    <t xml:space="preserve">14:26:03.11</t>
  </si>
  <si>
    <t xml:space="preserve">14:36:26.38</t>
  </si>
  <si>
    <t xml:space="preserve">14:46:39.58</t>
  </si>
  <si>
    <t xml:space="preserve">14:56:36.32</t>
  </si>
  <si>
    <t xml:space="preserve">15:06:47.84</t>
  </si>
  <si>
    <t xml:space="preserve">15:17:05.34</t>
  </si>
  <si>
    <t xml:space="preserve">15:27:16.65</t>
  </si>
  <si>
    <t xml:space="preserve">15:36:52.84</t>
  </si>
  <si>
    <t xml:space="preserve">15:46:40.77</t>
  </si>
  <si>
    <t xml:space="preserve">15:56:31.74</t>
  </si>
  <si>
    <t xml:space="preserve">16:06:21.04</t>
  </si>
  <si>
    <t xml:space="preserve">16:15:58.90</t>
  </si>
  <si>
    <t xml:space="preserve">08:11:23.80</t>
  </si>
  <si>
    <t xml:space="preserve">08:23:58.34</t>
  </si>
  <si>
    <t xml:space="preserve">08:36:01.64</t>
  </si>
  <si>
    <t xml:space="preserve">08:49:18.76</t>
  </si>
  <si>
    <t xml:space="preserve">09:02:33.05</t>
  </si>
  <si>
    <t xml:space="preserve">09:15:08.44</t>
  </si>
  <si>
    <t xml:space="preserve">09:26:53.39</t>
  </si>
  <si>
    <t xml:space="preserve">09:40:31.17</t>
  </si>
  <si>
    <t xml:space="preserve">09:53:06.03</t>
  </si>
  <si>
    <t xml:space="preserve">10:08:26.36</t>
  </si>
  <si>
    <t xml:space="preserve">10:20:31.23</t>
  </si>
  <si>
    <t xml:space="preserve">10:32:44.33</t>
  </si>
  <si>
    <t xml:space="preserve">10:46:56.61</t>
  </si>
  <si>
    <t xml:space="preserve">10:58:45.54</t>
  </si>
  <si>
    <t xml:space="preserve">11:12:41.46</t>
  </si>
  <si>
    <t xml:space="preserve">11:26:45.97</t>
  </si>
  <si>
    <t xml:space="preserve">11:39:17.80</t>
  </si>
  <si>
    <t xml:space="preserve">11:53:08.78</t>
  </si>
  <si>
    <t xml:space="preserve">12:05:23.31</t>
  </si>
  <si>
    <t xml:space="preserve">12:18:11.38</t>
  </si>
  <si>
    <t xml:space="preserve">12:29:21.94</t>
  </si>
  <si>
    <t xml:space="preserve">12:44:20.35</t>
  </si>
  <si>
    <t xml:space="preserve">12:56:00.27</t>
  </si>
  <si>
    <t xml:space="preserve">13:08:06.50</t>
  </si>
  <si>
    <t xml:space="preserve">13:19:27.86</t>
  </si>
  <si>
    <t xml:space="preserve">13:34:15.37</t>
  </si>
  <si>
    <t xml:space="preserve">13:43:28.38</t>
  </si>
  <si>
    <t xml:space="preserve">13:55:51.19</t>
  </si>
  <si>
    <t xml:space="preserve">14:07:53.23</t>
  </si>
  <si>
    <t xml:space="preserve">14:19:31.47</t>
  </si>
  <si>
    <t xml:space="preserve">14:30:29.34</t>
  </si>
  <si>
    <t xml:space="preserve">14:42:30.75</t>
  </si>
  <si>
    <t xml:space="preserve">14:54:39.09</t>
  </si>
  <si>
    <t xml:space="preserve">15:05:07.81</t>
  </si>
  <si>
    <t xml:space="preserve">15:18:21.57</t>
  </si>
  <si>
    <t xml:space="preserve">15:30:23.61</t>
  </si>
  <si>
    <t xml:space="preserve">15:43:07.81</t>
  </si>
  <si>
    <t xml:space="preserve">15:55:44.24</t>
  </si>
  <si>
    <t xml:space="preserve">16:09:38.06</t>
  </si>
  <si>
    <t xml:space="preserve">16:22:32.74</t>
  </si>
  <si>
    <t xml:space="preserve">16:36:20.90</t>
  </si>
  <si>
    <t xml:space="preserve">16:45:29.30</t>
  </si>
  <si>
    <t xml:space="preserve">16:54:30.99</t>
  </si>
  <si>
    <t xml:space="preserve">17:03:47.88</t>
  </si>
  <si>
    <t xml:space="preserve">17:12:36.46</t>
  </si>
  <si>
    <t xml:space="preserve">17:22:24.50</t>
  </si>
  <si>
    <t xml:space="preserve">17:31:04.27</t>
  </si>
  <si>
    <t xml:space="preserve">17:40:47.59</t>
  </si>
  <si>
    <t xml:space="preserve">17:49:44.25</t>
  </si>
  <si>
    <t xml:space="preserve">17:59:04.08</t>
  </si>
  <si>
    <t xml:space="preserve">08:09:44.81</t>
  </si>
  <si>
    <t xml:space="preserve">08:20:23.60</t>
  </si>
  <si>
    <t xml:space="preserve">08:31:26.71</t>
  </si>
  <si>
    <t xml:space="preserve">08:43:21.10</t>
  </si>
  <si>
    <t xml:space="preserve">08:53:49.19</t>
  </si>
  <si>
    <t xml:space="preserve">09:04:47.69</t>
  </si>
  <si>
    <t xml:space="preserve">09:15:18.93</t>
  </si>
  <si>
    <t xml:space="preserve">09:27:52.01</t>
  </si>
  <si>
    <t xml:space="preserve">09:39:29.30</t>
  </si>
  <si>
    <t xml:space="preserve">09:52:32.90</t>
  </si>
  <si>
    <t xml:space="preserve">10:03:12.42</t>
  </si>
  <si>
    <t xml:space="preserve">10:17:01.94</t>
  </si>
  <si>
    <t xml:space="preserve">10:28:59.10</t>
  </si>
  <si>
    <t xml:space="preserve">10:40:36.40</t>
  </si>
  <si>
    <t xml:space="preserve">10:53:57.61</t>
  </si>
  <si>
    <t xml:space="preserve">11:06:25.23</t>
  </si>
  <si>
    <t xml:space="preserve">11:17:26.46</t>
  </si>
  <si>
    <t xml:space="preserve">11:31:27.51</t>
  </si>
  <si>
    <t xml:space="preserve">11:42:51.07</t>
  </si>
  <si>
    <t xml:space="preserve">11:56:54.02</t>
  </si>
  <si>
    <t xml:space="preserve">12:10:52.14</t>
  </si>
  <si>
    <t xml:space="preserve">12:22:17.90</t>
  </si>
  <si>
    <t xml:space="preserve">12:36:57.65</t>
  </si>
  <si>
    <t xml:space="preserve">12:48:23.83</t>
  </si>
  <si>
    <t xml:space="preserve">12:59:55.78</t>
  </si>
  <si>
    <t xml:space="preserve">13:12:30.32</t>
  </si>
  <si>
    <t xml:space="preserve">13:26:35.15</t>
  </si>
  <si>
    <t xml:space="preserve">13:38:17.48</t>
  </si>
  <si>
    <t xml:space="preserve">13:53:34.24</t>
  </si>
  <si>
    <t xml:space="preserve">14:05:24.96</t>
  </si>
  <si>
    <t xml:space="preserve">14:14:05.89</t>
  </si>
  <si>
    <t xml:space="preserve">14:26:08.25</t>
  </si>
  <si>
    <t xml:space="preserve">14:40:10.24</t>
  </si>
  <si>
    <t xml:space="preserve">14:53:45.09</t>
  </si>
  <si>
    <t xml:space="preserve">15:06:13.03</t>
  </si>
  <si>
    <t xml:space="preserve">15:18:46.00</t>
  </si>
  <si>
    <t xml:space="preserve">15:27:48.95</t>
  </si>
  <si>
    <t xml:space="preserve">15:36:58.08</t>
  </si>
  <si>
    <t xml:space="preserve">15:46:08.69</t>
  </si>
  <si>
    <t xml:space="preserve">15:57:52.59</t>
  </si>
  <si>
    <t xml:space="preserve">16:09:10.80</t>
  </si>
  <si>
    <t xml:space="preserve">16:19:57.14</t>
  </si>
  <si>
    <t xml:space="preserve">16:30:51.13</t>
  </si>
  <si>
    <t xml:space="preserve">16:41:36.73</t>
  </si>
  <si>
    <t xml:space="preserve">16:54:09.07</t>
  </si>
  <si>
    <t xml:space="preserve">17:06:01.99</t>
  </si>
  <si>
    <t xml:space="preserve">17:19:32.75</t>
  </si>
  <si>
    <t xml:space="preserve">17:29:19.10</t>
  </si>
  <si>
    <t xml:space="preserve">17:42:14.73</t>
  </si>
  <si>
    <t xml:space="preserve">17:50:42.34</t>
  </si>
  <si>
    <t xml:space="preserve">08:07:35.94</t>
  </si>
  <si>
    <t xml:space="preserve">08:14:55.08</t>
  </si>
  <si>
    <t xml:space="preserve">08:23:30.45</t>
  </si>
  <si>
    <t xml:space="preserve">08:31:07.42</t>
  </si>
  <si>
    <t xml:space="preserve">08:38:26.35</t>
  </si>
  <si>
    <t xml:space="preserve">08:46:07.93</t>
  </si>
  <si>
    <t xml:space="preserve">08:53:30.94</t>
  </si>
  <si>
    <t xml:space="preserve">09:00:52.18</t>
  </si>
  <si>
    <t xml:space="preserve">09:09:12.45</t>
  </si>
  <si>
    <t xml:space="preserve">09:16:45.96</t>
  </si>
  <si>
    <t xml:space="preserve">09:24:09.19</t>
  </si>
  <si>
    <t xml:space="preserve">09:31:48.46</t>
  </si>
  <si>
    <t xml:space="preserve">09:39:15.15</t>
  </si>
  <si>
    <t xml:space="preserve">09:46:41.31</t>
  </si>
  <si>
    <t xml:space="preserve">09:55:00.01</t>
  </si>
  <si>
    <t xml:space="preserve">10:02:36.77</t>
  </si>
  <si>
    <t xml:space="preserve">10:10:03.66</t>
  </si>
  <si>
    <t xml:space="preserve">10:17:56.57</t>
  </si>
  <si>
    <t xml:space="preserve">10:25:24.14</t>
  </si>
  <si>
    <t xml:space="preserve">10:32:53.77</t>
  </si>
  <si>
    <t xml:space="preserve">10:41:24.63</t>
  </si>
  <si>
    <t xml:space="preserve">10:49:03.69</t>
  </si>
  <si>
    <t xml:space="preserve">10:56:42.23</t>
  </si>
  <si>
    <t xml:space="preserve">11:04:30.00</t>
  </si>
  <si>
    <t xml:space="preserve">11:12:05.07</t>
  </si>
  <si>
    <t xml:space="preserve">11:19:44.87</t>
  </si>
  <si>
    <t xml:space="preserve">11:28:31.67</t>
  </si>
  <si>
    <t xml:space="preserve">11:36:18.81</t>
  </si>
  <si>
    <t xml:space="preserve">11:43:57.66</t>
  </si>
  <si>
    <t xml:space="preserve">11:51:47.73</t>
  </si>
  <si>
    <t xml:space="preserve">11:59:21.86</t>
  </si>
  <si>
    <t xml:space="preserve">12:07:07.95</t>
  </si>
  <si>
    <t xml:space="preserve">12:15:58.32</t>
  </si>
  <si>
    <t xml:space="preserve">12:23:44.30</t>
  </si>
  <si>
    <t xml:space="preserve">12:31:28.29</t>
  </si>
  <si>
    <t xml:space="preserve">12:39:26.44</t>
  </si>
  <si>
    <t xml:space="preserve">12:47:03.51</t>
  </si>
  <si>
    <t xml:space="preserve">12:54:44.77</t>
  </si>
  <si>
    <t xml:space="preserve">13:03:33.04</t>
  </si>
  <si>
    <t xml:space="preserve">13:11:29.09</t>
  </si>
  <si>
    <t xml:space="preserve">13:19:13.92</t>
  </si>
  <si>
    <t xml:space="preserve">13:27:06.30</t>
  </si>
  <si>
    <t xml:space="preserve">13:34:48.82</t>
  </si>
  <si>
    <t xml:space="preserve">13:42:30.29</t>
  </si>
  <si>
    <t xml:space="preserve">13:50:45.21</t>
  </si>
  <si>
    <t xml:space="preserve">13:58:55.52</t>
  </si>
  <si>
    <t xml:space="preserve">14:06:40.14</t>
  </si>
  <si>
    <t xml:space="preserve">14:14:26.86</t>
  </si>
  <si>
    <t xml:space="preserve">14:22:07.71</t>
  </si>
  <si>
    <t xml:space="preserve">14:29:39.32</t>
  </si>
  <si>
    <t xml:space="preserve">08:08:47.98</t>
  </si>
  <si>
    <t xml:space="preserve">08:17:19.78</t>
  </si>
  <si>
    <t xml:space="preserve">08:25:44.77</t>
  </si>
  <si>
    <t xml:space="preserve">08:34:25.81</t>
  </si>
  <si>
    <t xml:space="preserve">08:43:15.86</t>
  </si>
  <si>
    <t xml:space="preserve">08:51:57.20</t>
  </si>
  <si>
    <t xml:space="preserve">09:00:32.36</t>
  </si>
  <si>
    <t xml:space="preserve">09:09:25.98</t>
  </si>
  <si>
    <t xml:space="preserve">09:18:12.46</t>
  </si>
  <si>
    <t xml:space="preserve">09:27:08.18</t>
  </si>
  <si>
    <t xml:space="preserve">09:36:18.46</t>
  </si>
  <si>
    <t xml:space="preserve">09:45:26.23</t>
  </si>
  <si>
    <t xml:space="preserve">09:54:43.65</t>
  </si>
  <si>
    <t xml:space="preserve">10:03:46.39</t>
  </si>
  <si>
    <t xml:space="preserve">10:12:47.35</t>
  </si>
  <si>
    <t xml:space="preserve">10:21:45.89</t>
  </si>
  <si>
    <t xml:space="preserve">10:30:50.14</t>
  </si>
  <si>
    <t xml:space="preserve">10:40:17.00</t>
  </si>
  <si>
    <t xml:space="preserve">10:50:01.05</t>
  </si>
  <si>
    <t xml:space="preserve">10:59:53.17</t>
  </si>
  <si>
    <t xml:space="preserve">11:09:40.16</t>
  </si>
  <si>
    <t xml:space="preserve">11:20:27.44</t>
  </si>
  <si>
    <t xml:space="preserve">11:30:56.27</t>
  </si>
  <si>
    <t xml:space="preserve">11:40:38.96</t>
  </si>
  <si>
    <t xml:space="preserve">11:50:13.88</t>
  </si>
  <si>
    <t xml:space="preserve">12:01:41.74</t>
  </si>
  <si>
    <t xml:space="preserve">12:57:17.44</t>
  </si>
  <si>
    <t xml:space="preserve">13:06:25.32</t>
  </si>
  <si>
    <t xml:space="preserve">13:15:42.53</t>
  </si>
  <si>
    <t xml:space="preserve">13:25:18.61</t>
  </si>
  <si>
    <t xml:space="preserve">13:34:50.18</t>
  </si>
  <si>
    <t xml:space="preserve">13:44:25.32</t>
  </si>
  <si>
    <t xml:space="preserve">13:54:06.22</t>
  </si>
  <si>
    <t xml:space="preserve">14:03:40.11</t>
  </si>
  <si>
    <t xml:space="preserve">14:13:43.14</t>
  </si>
  <si>
    <t xml:space="preserve">14:23:43.65</t>
  </si>
  <si>
    <t xml:space="preserve">14:35:14.23</t>
  </si>
  <si>
    <t xml:space="preserve">14:45:19.57</t>
  </si>
  <si>
    <t xml:space="preserve">14:54:44.75</t>
  </si>
  <si>
    <t xml:space="preserve">15:04:51.76</t>
  </si>
  <si>
    <t xml:space="preserve">15:14:36.02</t>
  </si>
  <si>
    <t xml:space="preserve">08:08:14.32</t>
  </si>
  <si>
    <t xml:space="preserve">08:16:39.73</t>
  </si>
  <si>
    <t xml:space="preserve">08:25:00.94</t>
  </si>
  <si>
    <t xml:space="preserve">08:35:20.44</t>
  </si>
  <si>
    <t xml:space="preserve">08:44:27.47</t>
  </si>
  <si>
    <t xml:space="preserve">08:53:21.09</t>
  </si>
  <si>
    <t xml:space="preserve">09:02:20.58</t>
  </si>
  <si>
    <t xml:space="preserve">09:13:28.09</t>
  </si>
  <si>
    <t xml:space="preserve">09:22:13.42</t>
  </si>
  <si>
    <t xml:space="preserve">09:31:18.05</t>
  </si>
  <si>
    <t xml:space="preserve">09:40:30.54</t>
  </si>
  <si>
    <t xml:space="preserve">09:51:38.06</t>
  </si>
  <si>
    <t xml:space="preserve">10:00:37.75</t>
  </si>
  <si>
    <t xml:space="preserve">10:10:48.12</t>
  </si>
  <si>
    <t xml:space="preserve">10:19:55.68</t>
  </si>
  <si>
    <t xml:space="preserve">10:31:00.42</t>
  </si>
  <si>
    <t xml:space="preserve">10:39:36.31</t>
  </si>
  <si>
    <t xml:space="preserve">10:48:57.93</t>
  </si>
  <si>
    <t xml:space="preserve">10:58:07.69</t>
  </si>
  <si>
    <t xml:space="preserve">11:07:06.34</t>
  </si>
  <si>
    <t xml:space="preserve">11:15:51.25</t>
  </si>
  <si>
    <t xml:space="preserve">11:25:20.31</t>
  </si>
  <si>
    <t xml:space="preserve">11:34:39.19</t>
  </si>
  <si>
    <t xml:space="preserve">11:44:00.91</t>
  </si>
  <si>
    <t xml:space="preserve">11:52:06.50</t>
  </si>
  <si>
    <t xml:space="preserve">12:01:01.27</t>
  </si>
  <si>
    <t xml:space="preserve">12:09:42.93</t>
  </si>
  <si>
    <t xml:space="preserve">12:20:11.02</t>
  </si>
  <si>
    <t xml:space="preserve">12:29:45.64</t>
  </si>
  <si>
    <t xml:space="preserve">12:37:52.59</t>
  </si>
  <si>
    <t xml:space="preserve">12:47:02.14</t>
  </si>
  <si>
    <t xml:space="preserve">12:56:03.62</t>
  </si>
  <si>
    <t xml:space="preserve">13:06:24.69</t>
  </si>
  <si>
    <t xml:space="preserve">13:16:23.21</t>
  </si>
  <si>
    <t xml:space="preserve">13:25:24.58</t>
  </si>
  <si>
    <t xml:space="preserve">13:35:10.10</t>
  </si>
  <si>
    <t xml:space="preserve">13:44:16.30</t>
  </si>
  <si>
    <t xml:space="preserve">13:55:03.16</t>
  </si>
  <si>
    <t xml:space="preserve">14:05:00.22</t>
  </si>
  <si>
    <t xml:space="preserve">14:13:26.57</t>
  </si>
  <si>
    <t xml:space="preserve">14:23:10.30</t>
  </si>
  <si>
    <t xml:space="preserve">14:32:32.23</t>
  </si>
  <si>
    <t xml:space="preserve">14:42:44.17</t>
  </si>
  <si>
    <t xml:space="preserve">14:50:58.26</t>
  </si>
  <si>
    <t xml:space="preserve">15:00:09.80</t>
  </si>
  <si>
    <t xml:space="preserve">15:09:47.98</t>
  </si>
  <si>
    <t xml:space="preserve">15:20:15.76</t>
  </si>
  <si>
    <t xml:space="preserve">15:30:16.27</t>
  </si>
  <si>
    <t xml:space="preserve">15:39:39.88</t>
  </si>
  <si>
    <t xml:space="preserve">15:48:11.58</t>
  </si>
  <si>
    <t xml:space="preserve">08:16:38.68</t>
  </si>
  <si>
    <t xml:space="preserve">08:33:34.43</t>
  </si>
  <si>
    <t xml:space="preserve">08:51:00.48</t>
  </si>
  <si>
    <t xml:space="preserve">09:07:47.20</t>
  </si>
  <si>
    <t xml:space="preserve">09:24:13.07</t>
  </si>
  <si>
    <t xml:space="preserve">09:40:19.42</t>
  </si>
  <si>
    <t xml:space="preserve">09:56:42.04</t>
  </si>
  <si>
    <t xml:space="preserve">10:12:19.24</t>
  </si>
  <si>
    <t xml:space="preserve">10:30:56.01</t>
  </si>
  <si>
    <t xml:space="preserve">10:49:04.43</t>
  </si>
  <si>
    <t xml:space="preserve">11:05:08.06</t>
  </si>
  <si>
    <t xml:space="preserve">11:24:52.73</t>
  </si>
  <si>
    <t xml:space="preserve">11:45:04.35</t>
  </si>
  <si>
    <t xml:space="preserve">12:05:30.75</t>
  </si>
  <si>
    <t xml:space="preserve">12:22:54.60</t>
  </si>
  <si>
    <t xml:space="preserve">12:40:05.13</t>
  </si>
  <si>
    <t xml:space="preserve">12:56:19.98</t>
  </si>
  <si>
    <t xml:space="preserve">13:12:56.75</t>
  </si>
  <si>
    <t xml:space="preserve">13:29:18.10</t>
  </si>
  <si>
    <t xml:space="preserve">13:46:19.72</t>
  </si>
  <si>
    <t xml:space="preserve">14:03:15.78</t>
  </si>
  <si>
    <t xml:space="preserve">14:19:57.68</t>
  </si>
  <si>
    <t xml:space="preserve">14:36:44.73</t>
  </si>
  <si>
    <t xml:space="preserve">14:53:50.01</t>
  </si>
  <si>
    <t xml:space="preserve">15:10:46.70</t>
  </si>
  <si>
    <t xml:space="preserve">08:25:05.03</t>
  </si>
  <si>
    <t xml:space="preserve">08:40:31.02</t>
  </si>
  <si>
    <t xml:space="preserve">08:56:24.48</t>
  </si>
  <si>
    <t xml:space="preserve">09:16:21.42</t>
  </si>
  <si>
    <t xml:space="preserve">09:37:01.56</t>
  </si>
  <si>
    <t xml:space="preserve">09:55:16.68</t>
  </si>
  <si>
    <t xml:space="preserve">10:08:06.02</t>
  </si>
  <si>
    <t xml:space="preserve">10:21:55.75</t>
  </si>
  <si>
    <t xml:space="preserve">10:41:20.96</t>
  </si>
  <si>
    <t xml:space="preserve">11:00:35.64</t>
  </si>
  <si>
    <t xml:space="preserve">11:20:17.69</t>
  </si>
  <si>
    <t xml:space="preserve">11:39:14.86</t>
  </si>
  <si>
    <t xml:space="preserve">11:57:52.21</t>
  </si>
  <si>
    <t xml:space="preserve">12:16:04.29</t>
  </si>
  <si>
    <t xml:space="preserve">12:34:27.60</t>
  </si>
  <si>
    <t xml:space="preserve">12:49:56.62</t>
  </si>
  <si>
    <t xml:space="preserve">13:08:08.39</t>
  </si>
  <si>
    <t xml:space="preserve">13:28:04.91</t>
  </si>
  <si>
    <t xml:space="preserve">13:48:03.42</t>
  </si>
  <si>
    <t xml:space="preserve">14:06:55.66</t>
  </si>
  <si>
    <t xml:space="preserve">14:25:16.97</t>
  </si>
  <si>
    <t xml:space="preserve">14:41:44.09</t>
  </si>
  <si>
    <t xml:space="preserve">15:01:57.49</t>
  </si>
  <si>
    <t xml:space="preserve">15:22:13.93</t>
  </si>
  <si>
    <t xml:space="preserve">15:42:27.12</t>
  </si>
  <si>
    <t xml:space="preserve">08:25:03.04</t>
  </si>
  <si>
    <t xml:space="preserve">08:40:33.12</t>
  </si>
  <si>
    <t xml:space="preserve">08:56:28.68</t>
  </si>
  <si>
    <t xml:space="preserve">09:16:22.36</t>
  </si>
  <si>
    <t xml:space="preserve">09:35:18.59</t>
  </si>
  <si>
    <t xml:space="preserve">09:55:21.51</t>
  </si>
  <si>
    <t xml:space="preserve">10:08:09.58</t>
  </si>
  <si>
    <t xml:space="preserve">10:21:58.47</t>
  </si>
  <si>
    <t xml:space="preserve">10:41:22.32</t>
  </si>
  <si>
    <t xml:space="preserve">11:00:33.96</t>
  </si>
  <si>
    <t xml:space="preserve">11:20:19.16</t>
  </si>
  <si>
    <t xml:space="preserve">11:39:16.01</t>
  </si>
  <si>
    <t xml:space="preserve">11:57:52.95</t>
  </si>
  <si>
    <t xml:space="preserve">12:14:37.68</t>
  </si>
  <si>
    <t xml:space="preserve">12:30:03.04</t>
  </si>
  <si>
    <t xml:space="preserve">12:49:51.38</t>
  </si>
  <si>
    <t xml:space="preserve">13:08:16.47</t>
  </si>
  <si>
    <t xml:space="preserve">13:27:07.13</t>
  </si>
  <si>
    <t xml:space="preserve">13:46:11.64</t>
  </si>
  <si>
    <t xml:space="preserve">14:04:02.02</t>
  </si>
  <si>
    <t xml:space="preserve">14:17:37.59</t>
  </si>
  <si>
    <t xml:space="preserve">14:25:57.76</t>
  </si>
  <si>
    <t xml:space="preserve">14:34:45.19</t>
  </si>
  <si>
    <t xml:space="preserve">14:43:34.82</t>
  </si>
  <si>
    <t xml:space="preserve">14:52:43.11</t>
  </si>
  <si>
    <t xml:space="preserve">08:16:51.79</t>
  </si>
  <si>
    <t xml:space="preserve">08:34:04.41</t>
  </si>
  <si>
    <t xml:space="preserve">08:53:35.98</t>
  </si>
  <si>
    <t xml:space="preserve">09:11:46.59</t>
  </si>
  <si>
    <t xml:space="preserve">09:29:50.07</t>
  </si>
  <si>
    <t xml:space="preserve">09:47:45.59</t>
  </si>
  <si>
    <t xml:space="preserve">10:02:35.30</t>
  </si>
  <si>
    <t xml:space="preserve">10:20:04.70</t>
  </si>
  <si>
    <t xml:space="preserve">10:37:03.12</t>
  </si>
  <si>
    <t xml:space="preserve">10:53:52.89</t>
  </si>
  <si>
    <t xml:space="preserve">11:11:01.22</t>
  </si>
  <si>
    <t xml:space="preserve">11:28:05.67</t>
  </si>
  <si>
    <t xml:space="preserve">11:45:17.66</t>
  </si>
  <si>
    <t xml:space="preserve">12:02:39.52</t>
  </si>
  <si>
    <t xml:space="preserve">12:21:03.87</t>
  </si>
  <si>
    <t xml:space="preserve">12:38:28.03</t>
  </si>
  <si>
    <t xml:space="preserve">12:55:59.43</t>
  </si>
  <si>
    <t xml:space="preserve">13:14:51.98</t>
  </si>
  <si>
    <t xml:space="preserve">13:33:10.99</t>
  </si>
  <si>
    <t xml:space="preserve">13:52:24.93</t>
  </si>
  <si>
    <t xml:space="preserve">14:08:11.47</t>
  </si>
  <si>
    <t xml:space="preserve">14:23:54.45</t>
  </si>
  <si>
    <t xml:space="preserve">14:39:59.86</t>
  </si>
  <si>
    <t xml:space="preserve">14:58:00.83</t>
  </si>
  <si>
    <t xml:space="preserve">15:12:54.84</t>
  </si>
  <si>
    <t xml:space="preserve">08:16:44.97</t>
  </si>
  <si>
    <t xml:space="preserve">08:36:31.74</t>
  </si>
  <si>
    <t xml:space="preserve">08:53:52.23</t>
  </si>
  <si>
    <t xml:space="preserve">09:10:28.26</t>
  </si>
  <si>
    <t xml:space="preserve">09:30:09.37</t>
  </si>
  <si>
    <t xml:space="preserve">09:46:53.48</t>
  </si>
  <si>
    <t xml:space="preserve">10:04:57.69</t>
  </si>
  <si>
    <t xml:space="preserve">10:22:03.82</t>
  </si>
  <si>
    <t xml:space="preserve">10:41:23.79</t>
  </si>
  <si>
    <t xml:space="preserve">11:04:40.27</t>
  </si>
  <si>
    <t xml:space="preserve">11:08:05.27</t>
  </si>
  <si>
    <t xml:space="preserve">11:28:58.20</t>
  </si>
  <si>
    <t xml:space="preserve">11:45:57.09</t>
  </si>
  <si>
    <t xml:space="preserve">12:22:33.52</t>
  </si>
  <si>
    <t xml:space="preserve">12:30:12.79</t>
  </si>
  <si>
    <t xml:space="preserve">12:40:26.20</t>
  </si>
  <si>
    <t xml:space="preserve">13:04:19.07</t>
  </si>
  <si>
    <t xml:space="preserve">13:31:00.75</t>
  </si>
  <si>
    <t xml:space="preserve">13:35:29.29</t>
  </si>
  <si>
    <t xml:space="preserve">14:04:12.82</t>
  </si>
  <si>
    <t xml:space="preserve">08:16:26.31</t>
  </si>
  <si>
    <t xml:space="preserve">08:32:36.55</t>
  </si>
  <si>
    <t xml:space="preserve">08:48:36.40</t>
  </si>
  <si>
    <t xml:space="preserve">09:04:59.54</t>
  </si>
  <si>
    <t xml:space="preserve">09:21:34.42</t>
  </si>
  <si>
    <t xml:space="preserve">09:38:14.54</t>
  </si>
  <si>
    <t xml:space="preserve">09:55:03.89</t>
  </si>
  <si>
    <t xml:space="preserve">10:11:46.32</t>
  </si>
  <si>
    <t xml:space="preserve">10:28:27.33</t>
  </si>
  <si>
    <t xml:space="preserve">10:45:29.37</t>
  </si>
  <si>
    <t xml:space="preserve">11:02:34.02</t>
  </si>
  <si>
    <t xml:space="preserve">11:19:45.39</t>
  </si>
  <si>
    <t xml:space="preserve">11:37:05.05</t>
  </si>
  <si>
    <t xml:space="preserve">11:54:16.42</t>
  </si>
  <si>
    <t xml:space="preserve">12:11:44.77</t>
  </si>
  <si>
    <t xml:space="preserve">12:29:14.70</t>
  </si>
  <si>
    <t xml:space="preserve">12:46:55.64</t>
  </si>
  <si>
    <t xml:space="preserve">13:04:31.65</t>
  </si>
  <si>
    <t xml:space="preserve">13:22:13.01</t>
  </si>
  <si>
    <t xml:space="preserve">13:40:05.59</t>
  </si>
  <si>
    <t xml:space="preserve">13:58:04.67</t>
  </si>
  <si>
    <t xml:space="preserve">14:17:18.41</t>
  </si>
  <si>
    <t xml:space="preserve">14:35:23.46</t>
  </si>
  <si>
    <t xml:space="preserve">14:54:53.87</t>
  </si>
  <si>
    <t xml:space="preserve">15:14:47.98</t>
  </si>
  <si>
    <t xml:space="preserve">08:16:28.09</t>
  </si>
  <si>
    <t xml:space="preserve">08:32:35.71</t>
  </si>
  <si>
    <t xml:space="preserve">08:48:34.83</t>
  </si>
  <si>
    <t xml:space="preserve">09:04:57.86</t>
  </si>
  <si>
    <t xml:space="preserve">09:21:33.79</t>
  </si>
  <si>
    <t xml:space="preserve">09:38:12.97</t>
  </si>
  <si>
    <t xml:space="preserve">09:55:02.63</t>
  </si>
  <si>
    <t xml:space="preserve">10:11:44.85</t>
  </si>
  <si>
    <t xml:space="preserve">10:28:25.23</t>
  </si>
  <si>
    <t xml:space="preserve">10:45:26.74</t>
  </si>
  <si>
    <t xml:space="preserve">11:02:31.72</t>
  </si>
  <si>
    <t xml:space="preserve">11:19:43.61</t>
  </si>
  <si>
    <t xml:space="preserve">11:37:02.74</t>
  </si>
  <si>
    <t xml:space="preserve">11:54:14.74</t>
  </si>
  <si>
    <t xml:space="preserve">12:11:42.99</t>
  </si>
  <si>
    <t xml:space="preserve">12:29:13.23</t>
  </si>
  <si>
    <t xml:space="preserve">12:46:53.34</t>
  </si>
  <si>
    <t xml:space="preserve">13:04:33.23</t>
  </si>
  <si>
    <t xml:space="preserve">13:22:08.50</t>
  </si>
  <si>
    <t xml:space="preserve">13:40:01.92</t>
  </si>
  <si>
    <t xml:space="preserve">13:58:06.03</t>
  </si>
  <si>
    <t xml:space="preserve">14:17:15.16</t>
  </si>
  <si>
    <t xml:space="preserve">14:35:17.59</t>
  </si>
  <si>
    <t xml:space="preserve">14:54:48.21</t>
  </si>
  <si>
    <t xml:space="preserve">15:13:43.91</t>
  </si>
  <si>
    <t xml:space="preserve">08:15:57.58</t>
  </si>
  <si>
    <t xml:space="preserve">08:32:25.64</t>
  </si>
  <si>
    <t xml:space="preserve">08:48:28.12</t>
  </si>
  <si>
    <t xml:space="preserve">09:04:46.96</t>
  </si>
  <si>
    <t xml:space="preserve">09:21:22.88</t>
  </si>
  <si>
    <t xml:space="preserve">09:38:06.68</t>
  </si>
  <si>
    <t xml:space="preserve">09:54:58.23</t>
  </si>
  <si>
    <t xml:space="preserve">10:11:57.01</t>
  </si>
  <si>
    <t xml:space="preserve">10:29:13.47</t>
  </si>
  <si>
    <t xml:space="preserve">10:46:39.51</t>
  </si>
  <si>
    <t xml:space="preserve">11:04:10.28</t>
  </si>
  <si>
    <t xml:space="preserve">11:22:06.11</t>
  </si>
  <si>
    <t xml:space="preserve">11:40:44.20</t>
  </si>
  <si>
    <t xml:space="preserve">12:00:04.75</t>
  </si>
  <si>
    <t xml:space="preserve">12:18:55.94</t>
  </si>
  <si>
    <t xml:space="preserve">12:37:04.99</t>
  </si>
  <si>
    <t xml:space="preserve">12:55:38.98</t>
  </si>
  <si>
    <t xml:space="preserve">13:14:31.54</t>
  </si>
  <si>
    <t xml:space="preserve">13:33:32.69</t>
  </si>
  <si>
    <t xml:space="preserve">13:52:15.81</t>
  </si>
  <si>
    <t xml:space="preserve">14:11:23.36</t>
  </si>
  <si>
    <t xml:space="preserve">14:31:30.68</t>
  </si>
  <si>
    <t xml:space="preserve">14:51:36.95</t>
  </si>
  <si>
    <t xml:space="preserve">15:11:04.32</t>
  </si>
  <si>
    <t xml:space="preserve">15:30:15.43</t>
  </si>
  <si>
    <t xml:space="preserve">08:11:30.51</t>
  </si>
  <si>
    <t xml:space="preserve">08:22:13.28</t>
  </si>
  <si>
    <t xml:space="preserve">08:32:50.28</t>
  </si>
  <si>
    <t xml:space="preserve">08:43:32.95</t>
  </si>
  <si>
    <t xml:space="preserve">08:54:08.69</t>
  </si>
  <si>
    <t xml:space="preserve">09:04:41.82</t>
  </si>
  <si>
    <t xml:space="preserve">09:15:17.04</t>
  </si>
  <si>
    <t xml:space="preserve">09:26:14.07</t>
  </si>
  <si>
    <t xml:space="preserve">09:36:46.57</t>
  </si>
  <si>
    <t xml:space="preserve">09:47:14.45</t>
  </si>
  <si>
    <t xml:space="preserve">09:57:41.49</t>
  </si>
  <si>
    <t xml:space="preserve">10:08:07.90</t>
  </si>
  <si>
    <t xml:space="preserve">10:18:46.27</t>
  </si>
  <si>
    <t xml:space="preserve">10:29:28.04</t>
  </si>
  <si>
    <t xml:space="preserve">10:40:39.75</t>
  </si>
  <si>
    <t xml:space="preserve">10:51:15.08</t>
  </si>
  <si>
    <t xml:space="preserve">11:01:40.65</t>
  </si>
  <si>
    <t xml:space="preserve">11:12:44.39</t>
  </si>
  <si>
    <t xml:space="preserve">11:23:16.89</t>
  </si>
  <si>
    <t xml:space="preserve">11:33:54.52</t>
  </si>
  <si>
    <t xml:space="preserve">11:44:42.22</t>
  </si>
  <si>
    <t xml:space="preserve">11:55:38.21</t>
  </si>
  <si>
    <t xml:space="preserve">12:06:41.21</t>
  </si>
  <si>
    <t xml:space="preserve">12:17:55.13</t>
  </si>
  <si>
    <t xml:space="preserve">12:29:06.52</t>
  </si>
  <si>
    <t xml:space="preserve">12:40:06.91</t>
  </si>
  <si>
    <t xml:space="preserve">12:51:20.72</t>
  </si>
  <si>
    <t xml:space="preserve">13:02:54.45</t>
  </si>
  <si>
    <t xml:space="preserve">13:13:38.59</t>
  </si>
  <si>
    <t xml:space="preserve">13:24:21.88</t>
  </si>
  <si>
    <t xml:space="preserve">13:35:31.18</t>
  </si>
  <si>
    <t xml:space="preserve">13:47:44.34</t>
  </si>
  <si>
    <t xml:space="preserve">13:58:36.13</t>
  </si>
  <si>
    <t xml:space="preserve">14:09:58.43</t>
  </si>
  <si>
    <t xml:space="preserve">14:22:16.51</t>
  </si>
  <si>
    <t xml:space="preserve">14:33:46.57</t>
  </si>
  <si>
    <t xml:space="preserve">14:45:30.58</t>
  </si>
  <si>
    <t xml:space="preserve">14:58:49.06</t>
  </si>
  <si>
    <t xml:space="preserve">15:10:41.25</t>
  </si>
  <si>
    <t xml:space="preserve">15:22:47.38</t>
  </si>
  <si>
    <t xml:space="preserve">15:35:15.11</t>
  </si>
  <si>
    <t xml:space="preserve">15:49:13.55</t>
  </si>
  <si>
    <t xml:space="preserve">16:02:22.70</t>
  </si>
  <si>
    <t xml:space="preserve">16:14:39.21</t>
  </si>
  <si>
    <t xml:space="preserve">16:27:52.66</t>
  </si>
  <si>
    <t xml:space="preserve">16:39:42.02</t>
  </si>
  <si>
    <t xml:space="preserve">16:51:18.26</t>
  </si>
  <si>
    <t xml:space="preserve">17:03:28.38</t>
  </si>
  <si>
    <t xml:space="preserve">17:14:51.94</t>
  </si>
  <si>
    <t xml:space="preserve">17:26:33.12</t>
  </si>
  <si>
    <t xml:space="preserve">08:11:06.60</t>
  </si>
  <si>
    <t xml:space="preserve">08:22:19.67</t>
  </si>
  <si>
    <t xml:space="preserve">08:33:50.26</t>
  </si>
  <si>
    <t xml:space="preserve">08:45:37.83</t>
  </si>
  <si>
    <t xml:space="preserve">08:57:02.02</t>
  </si>
  <si>
    <t xml:space="preserve">09:08:33.24</t>
  </si>
  <si>
    <t xml:space="preserve">09:20:06.34</t>
  </si>
  <si>
    <t xml:space="preserve">09:31:45.10</t>
  </si>
  <si>
    <t xml:space="preserve">09:43:42.64</t>
  </si>
  <si>
    <t xml:space="preserve">09:56:29.66</t>
  </si>
  <si>
    <t xml:space="preserve">10:08:35.38</t>
  </si>
  <si>
    <t xml:space="preserve">10:20:22.63</t>
  </si>
  <si>
    <t xml:space="preserve">10:32:21.16</t>
  </si>
  <si>
    <t xml:space="preserve">10:44:58.54</t>
  </si>
  <si>
    <t xml:space="preserve">10:56:49.47</t>
  </si>
  <si>
    <t xml:space="preserve">11:09:02.62</t>
  </si>
  <si>
    <t xml:space="preserve">11:20:50.62</t>
  </si>
  <si>
    <t xml:space="preserve">11:33:14.68</t>
  </si>
  <si>
    <t xml:space="preserve">11:45:22.70</t>
  </si>
  <si>
    <t xml:space="preserve">11:57:06.70</t>
  </si>
  <si>
    <t xml:space="preserve">08:11:42.56</t>
  </si>
  <si>
    <t xml:space="preserve">08:23:37.27</t>
  </si>
  <si>
    <t xml:space="preserve">08:35:49.80</t>
  </si>
  <si>
    <t xml:space="preserve">08:47:48.17</t>
  </si>
  <si>
    <t xml:space="preserve">09:00:05.42</t>
  </si>
  <si>
    <t xml:space="preserve">09:13:04.71</t>
  </si>
  <si>
    <t xml:space="preserve">09:25:29.19</t>
  </si>
  <si>
    <t xml:space="preserve">09:38:02.90</t>
  </si>
  <si>
    <t xml:space="preserve">09:50:55.69</t>
  </si>
  <si>
    <t xml:space="preserve">10:04:14.39</t>
  </si>
  <si>
    <t xml:space="preserve">10:17:22.70</t>
  </si>
  <si>
    <t xml:space="preserve">10:30:48.67</t>
  </si>
  <si>
    <t xml:space="preserve">10:44:59.17</t>
  </si>
  <si>
    <t xml:space="preserve">10:58:18.91</t>
  </si>
  <si>
    <t xml:space="preserve">11:12:37.89</t>
  </si>
  <si>
    <t xml:space="preserve">08:10:24.55</t>
  </si>
  <si>
    <t xml:space="preserve">08:20:51.17</t>
  </si>
  <si>
    <t xml:space="preserve">08:31:13.60</t>
  </si>
  <si>
    <t xml:space="preserve">08:41:47.67</t>
  </si>
  <si>
    <t xml:space="preserve">08:52:14.71</t>
  </si>
  <si>
    <t xml:space="preserve">09:02:40.60</t>
  </si>
  <si>
    <t xml:space="preserve">09:13:44.35</t>
  </si>
  <si>
    <t xml:space="preserve">09:24:21.24</t>
  </si>
  <si>
    <t xml:space="preserve">09:35:10.94</t>
  </si>
  <si>
    <t xml:space="preserve">09:46:12.37</t>
  </si>
  <si>
    <t xml:space="preserve">09:57:08.25</t>
  </si>
  <si>
    <t xml:space="preserve">10:08:07.06</t>
  </si>
  <si>
    <t xml:space="preserve">10:19:08.19</t>
  </si>
  <si>
    <t xml:space="preserve">10:30:19.42</t>
  </si>
  <si>
    <t xml:space="preserve">10:41:28.20</t>
  </si>
  <si>
    <t xml:space="preserve">10:53:04.97</t>
  </si>
  <si>
    <t xml:space="preserve">11:04:21.50</t>
  </si>
  <si>
    <t xml:space="preserve">11:15:47.58</t>
  </si>
  <si>
    <t xml:space="preserve">11:28:09.02</t>
  </si>
  <si>
    <t xml:space="preserve">11:39:25.45</t>
  </si>
  <si>
    <t xml:space="preserve">11:50:51.32</t>
  </si>
  <si>
    <t xml:space="preserve">12:02:31.03</t>
  </si>
  <si>
    <t xml:space="preserve">12:14:26.36</t>
  </si>
  <si>
    <t xml:space="preserve">12:33:14.72</t>
  </si>
  <si>
    <t xml:space="preserve">12:44:38.91</t>
  </si>
  <si>
    <t xml:space="preserve">12:55:56.28</t>
  </si>
  <si>
    <t xml:space="preserve">13:07:38.19</t>
  </si>
  <si>
    <t xml:space="preserve">13:21:07.27</t>
  </si>
  <si>
    <t xml:space="preserve">13:35:57.92</t>
  </si>
  <si>
    <t xml:space="preserve">08:16:03.13</t>
  </si>
  <si>
    <t xml:space="preserve">08:32:30.36</t>
  </si>
  <si>
    <t xml:space="preserve">08:49:08.38</t>
  </si>
  <si>
    <t xml:space="preserve">09:06:40.10</t>
  </si>
  <si>
    <t xml:space="preserve">09:24:10.97</t>
  </si>
  <si>
    <t xml:space="preserve">09:42:31.75</t>
  </si>
  <si>
    <t xml:space="preserve">10:01:01.87</t>
  </si>
  <si>
    <t xml:space="preserve">10:19:05.98</t>
  </si>
  <si>
    <t xml:space="preserve">10:37:46.95</t>
  </si>
  <si>
    <t xml:space="preserve">10:57:59.93</t>
  </si>
  <si>
    <t xml:space="preserve">11:17:04.44</t>
  </si>
  <si>
    <t xml:space="preserve">11:35:50.18</t>
  </si>
  <si>
    <t xml:space="preserve">11:55:28.56</t>
  </si>
  <si>
    <t xml:space="preserve">12:15:56.22</t>
  </si>
  <si>
    <t xml:space="preserve">12:35:35.33</t>
  </si>
  <si>
    <t xml:space="preserve">12:55:12.24</t>
  </si>
  <si>
    <t xml:space="preserve">13:15:30.57</t>
  </si>
  <si>
    <t xml:space="preserve">13:35:40.51</t>
  </si>
  <si>
    <t xml:space="preserve">13:54:56.35</t>
  </si>
  <si>
    <t xml:space="preserve">14:14:50.24</t>
  </si>
  <si>
    <t xml:space="preserve">14:35:38.46</t>
  </si>
  <si>
    <t xml:space="preserve">14:55:33.82</t>
  </si>
  <si>
    <t xml:space="preserve">15:14:43.36</t>
  </si>
  <si>
    <t xml:space="preserve">15:34:50.89</t>
  </si>
  <si>
    <t xml:space="preserve">15:54:29.06</t>
  </si>
  <si>
    <t xml:space="preserve">08:10:25.81</t>
  </si>
  <si>
    <t xml:space="preserve">08:20:51.70</t>
  </si>
  <si>
    <t xml:space="preserve">08:31:14.76</t>
  </si>
  <si>
    <t xml:space="preserve">08:41:48.51</t>
  </si>
  <si>
    <t xml:space="preserve">08:52:15.55</t>
  </si>
  <si>
    <t xml:space="preserve">09:02:41.44</t>
  </si>
  <si>
    <t xml:space="preserve">09:13:13.62</t>
  </si>
  <si>
    <t xml:space="preserve">09:23:55.87</t>
  </si>
  <si>
    <t xml:space="preserve">09:34:49.76</t>
  </si>
  <si>
    <t xml:space="preserve">09:45:42.28</t>
  </si>
  <si>
    <t xml:space="preserve">09:56:30.82</t>
  </si>
  <si>
    <t xml:space="preserve">10:07:14.22</t>
  </si>
  <si>
    <t xml:space="preserve">10:17:54.05</t>
  </si>
  <si>
    <t xml:space="preserve">10:28:39.18</t>
  </si>
  <si>
    <t xml:space="preserve">10:39:15.55</t>
  </si>
  <si>
    <t xml:space="preserve">10:49:59.90</t>
  </si>
  <si>
    <t xml:space="preserve">11:00:42.88</t>
  </si>
  <si>
    <t xml:space="preserve">11:11:24.07</t>
  </si>
  <si>
    <t xml:space="preserve">11:22:42.08</t>
  </si>
  <si>
    <t xml:space="preserve">11:33:38.27</t>
  </si>
  <si>
    <t xml:space="preserve">11:44:39.50</t>
  </si>
  <si>
    <t xml:space="preserve">11:55:48.17</t>
  </si>
  <si>
    <t xml:space="preserve">12:06:50.97</t>
  </si>
  <si>
    <t xml:space="preserve">12:17:59.95</t>
  </si>
  <si>
    <t xml:space="preserve">12:29:33.68</t>
  </si>
  <si>
    <t xml:space="preserve">12:41:26.39</t>
  </si>
  <si>
    <t xml:space="preserve">08:11:27.99</t>
  </si>
  <si>
    <t xml:space="preserve">08:22:34.46</t>
  </si>
  <si>
    <t xml:space="preserve">08:33:49.00</t>
  </si>
  <si>
    <t xml:space="preserve">08:45:23.99</t>
  </si>
  <si>
    <t xml:space="preserve">08:56:37.59</t>
  </si>
  <si>
    <t xml:space="preserve">09:07:57.38</t>
  </si>
  <si>
    <t xml:space="preserve">09:19:35.83</t>
  </si>
  <si>
    <t xml:space="preserve">09:30:54.88</t>
  </si>
  <si>
    <t xml:space="preserve">09:43:21.35</t>
  </si>
  <si>
    <t xml:space="preserve">09:54:34.43</t>
  </si>
  <si>
    <t xml:space="preserve">10:05:46.45</t>
  </si>
  <si>
    <t xml:space="preserve">10:17:00.78</t>
  </si>
  <si>
    <t xml:space="preserve">10:27:59.54</t>
  </si>
  <si>
    <t xml:space="preserve">10:39:14.71</t>
  </si>
  <si>
    <t xml:space="preserve">10:50:30.30</t>
  </si>
  <si>
    <t xml:space="preserve">11:01:53.34</t>
  </si>
  <si>
    <t xml:space="preserve">11:14:22.86</t>
  </si>
  <si>
    <t xml:space="preserve">11:25:35.09</t>
  </si>
  <si>
    <t xml:space="preserve">11:36:50.47</t>
  </si>
  <si>
    <t xml:space="preserve">11:47:53.69</t>
  </si>
  <si>
    <t xml:space="preserve">11:59:07.92</t>
  </si>
  <si>
    <t xml:space="preserve">12:10:19.94</t>
  </si>
  <si>
    <t xml:space="preserve">12:21:42.04</t>
  </si>
  <si>
    <t xml:space="preserve">12:33:18.08</t>
  </si>
  <si>
    <t xml:space="preserve">12:44:40.17</t>
  </si>
  <si>
    <t xml:space="preserve">12:57:08.95</t>
  </si>
  <si>
    <t xml:space="preserve">13:08:29.05</t>
  </si>
  <si>
    <t xml:space="preserve">13:19:54.29</t>
  </si>
  <si>
    <t xml:space="preserve">13:31:31.90</t>
  </si>
  <si>
    <t xml:space="preserve">13:43:25.24</t>
  </si>
  <si>
    <t xml:space="preserve">13:57:30.91</t>
  </si>
  <si>
    <t xml:space="preserve">14:09:27.49</t>
  </si>
  <si>
    <t xml:space="preserve">14:21:12.97</t>
  </si>
  <si>
    <t xml:space="preserve">14:33:01.49</t>
  </si>
  <si>
    <t xml:space="preserve">14:45:07.41</t>
  </si>
  <si>
    <t xml:space="preserve">14:57:07.88</t>
  </si>
  <si>
    <t xml:space="preserve">15:09:12.02</t>
  </si>
  <si>
    <t xml:space="preserve">15:21:40.27</t>
  </si>
  <si>
    <t xml:space="preserve">15:33:48.50</t>
  </si>
  <si>
    <t xml:space="preserve">15:45:49.81</t>
  </si>
  <si>
    <t xml:space="preserve">15:57:57.10</t>
  </si>
  <si>
    <t xml:space="preserve">16:09:56.10</t>
  </si>
  <si>
    <t xml:space="preserve">16:22:18.59</t>
  </si>
  <si>
    <t xml:space="preserve">16:34:38.67</t>
  </si>
  <si>
    <t xml:space="preserve">16:46:58.95</t>
  </si>
  <si>
    <t xml:space="preserve">16:59:22.81</t>
  </si>
  <si>
    <t xml:space="preserve">17:11:24.43</t>
  </si>
  <si>
    <t xml:space="preserve">17:23:39.58</t>
  </si>
  <si>
    <t xml:space="preserve">17:36:14.86</t>
  </si>
  <si>
    <t xml:space="preserve">17:50:13.92</t>
  </si>
  <si>
    <t xml:space="preserve">08:11:52.32</t>
  </si>
  <si>
    <t xml:space="preserve">08:22:49.03</t>
  </si>
  <si>
    <t xml:space="preserve">08:33:58.65</t>
  </si>
  <si>
    <t xml:space="preserve">08:45:25.04</t>
  </si>
  <si>
    <t xml:space="preserve">08:57:15.34</t>
  </si>
  <si>
    <t xml:space="preserve">09:08:38.90</t>
  </si>
  <si>
    <t xml:space="preserve">09:19:49.56</t>
  </si>
  <si>
    <t xml:space="preserve">09:31:36.61</t>
  </si>
  <si>
    <t xml:space="preserve">09:43:24.29</t>
  </si>
  <si>
    <t xml:space="preserve">09:54:15.03</t>
  </si>
  <si>
    <t xml:space="preserve">10:05:47.19</t>
  </si>
  <si>
    <t xml:space="preserve">10:16:38.24</t>
  </si>
  <si>
    <t xml:space="preserve">10:28:08.24</t>
  </si>
  <si>
    <t xml:space="preserve">10:39:24.88</t>
  </si>
  <si>
    <t xml:space="preserve">10:50:43.20</t>
  </si>
  <si>
    <t xml:space="preserve">11:02:43.88</t>
  </si>
  <si>
    <t xml:space="preserve">11:13:51.82</t>
  </si>
  <si>
    <t xml:space="preserve">11:24:54.51</t>
  </si>
  <si>
    <t xml:space="preserve">11:36:20.06</t>
  </si>
  <si>
    <t xml:space="preserve">11:47:30.83</t>
  </si>
  <si>
    <t xml:space="preserve">11:59:16.10</t>
  </si>
  <si>
    <t xml:space="preserve">12:10:22.78</t>
  </si>
  <si>
    <t xml:space="preserve">12:22:09.93</t>
  </si>
  <si>
    <t xml:space="preserve">12:35:15.51</t>
  </si>
  <si>
    <t xml:space="preserve">12:46:00.91</t>
  </si>
  <si>
    <t xml:space="preserve">12:54:12.47</t>
  </si>
  <si>
    <t xml:space="preserve">13:02:26.35</t>
  </si>
  <si>
    <t xml:space="preserve">13:13:54.94</t>
  </si>
  <si>
    <t xml:space="preserve">13:24:13.18</t>
  </si>
  <si>
    <t xml:space="preserve">13:34:39.70</t>
  </si>
  <si>
    <t xml:space="preserve">13:45:16.59</t>
  </si>
  <si>
    <t xml:space="preserve">13:55:40.28</t>
  </si>
  <si>
    <t xml:space="preserve">14:06:11.10</t>
  </si>
  <si>
    <t xml:space="preserve">14:16:55.23</t>
  </si>
  <si>
    <t xml:space="preserve">14:27:36.64</t>
  </si>
  <si>
    <t xml:space="preserve">14:35:47.37</t>
  </si>
  <si>
    <t xml:space="preserve">14:43:58.31</t>
  </si>
  <si>
    <t xml:space="preserve">14:54:18.64</t>
  </si>
  <si>
    <t xml:space="preserve">15:04:46.63</t>
  </si>
  <si>
    <t xml:space="preserve">15:15:48.06</t>
  </si>
  <si>
    <t xml:space="preserve">15:28:13.38</t>
  </si>
  <si>
    <t xml:space="preserve">15:38:55.21</t>
  </si>
  <si>
    <t xml:space="preserve">15:49:38.61</t>
  </si>
  <si>
    <t xml:space="preserve">16:00:35.85</t>
  </si>
  <si>
    <t xml:space="preserve">16:11:18.41</t>
  </si>
  <si>
    <t xml:space="preserve">16:19:59.97</t>
  </si>
  <si>
    <t xml:space="preserve">16:28:37.96</t>
  </si>
  <si>
    <t xml:space="preserve">16:40:41.47</t>
  </si>
  <si>
    <t xml:space="preserve">16:51:13.65</t>
  </si>
  <si>
    <t xml:space="preserve">17:01:43.00</t>
  </si>
  <si>
    <t xml:space="preserve">08:11:29.46</t>
  </si>
  <si>
    <t xml:space="preserve">08:22:42.32</t>
  </si>
  <si>
    <t xml:space="preserve">08:33:50.99</t>
  </si>
  <si>
    <t xml:space="preserve">08:45:26.93</t>
  </si>
  <si>
    <t xml:space="preserve">08:56:41.57</t>
  </si>
  <si>
    <t xml:space="preserve">09:08:00.10</t>
  </si>
  <si>
    <t xml:space="preserve">09:19:39.50</t>
  </si>
  <si>
    <t xml:space="preserve">09:30:59.60</t>
  </si>
  <si>
    <t xml:space="preserve">09:42:17.49</t>
  </si>
  <si>
    <t xml:space="preserve">09:53:54.68</t>
  </si>
  <si>
    <t xml:space="preserve">10:05:05.98</t>
  </si>
  <si>
    <t xml:space="preserve">10:16:15.07</t>
  </si>
  <si>
    <t xml:space="preserve">10:27:38.15</t>
  </si>
  <si>
    <t xml:space="preserve">10:39:24.46</t>
  </si>
  <si>
    <t xml:space="preserve">10:50:43.83</t>
  </si>
  <si>
    <t xml:space="preserve">11:02:18.30</t>
  </si>
  <si>
    <t xml:space="preserve">11:13:24.24</t>
  </si>
  <si>
    <t xml:space="preserve">11:25:41.59</t>
  </si>
  <si>
    <t xml:space="preserve">11:36:32.75</t>
  </si>
  <si>
    <t xml:space="preserve">11:47:36.18</t>
  </si>
  <si>
    <t xml:space="preserve">11:58:50.20</t>
  </si>
  <si>
    <t xml:space="preserve">12:10:26.34</t>
  </si>
  <si>
    <t xml:space="preserve">12:21:45.71</t>
  </si>
  <si>
    <t xml:space="preserve">12:32:48.19</t>
  </si>
  <si>
    <t xml:space="preserve">12:44:38.18</t>
  </si>
  <si>
    <t xml:space="preserve">12:55:52.93</t>
  </si>
  <si>
    <t xml:space="preserve">13:07:39.77</t>
  </si>
  <si>
    <t xml:space="preserve">13:18:39.94</t>
  </si>
  <si>
    <t xml:space="preserve">13:34:03.73</t>
  </si>
  <si>
    <t xml:space="preserve">13:45:00.34</t>
  </si>
  <si>
    <t xml:space="preserve">13:57:39.19</t>
  </si>
  <si>
    <t xml:space="preserve">14:13:36.84</t>
  </si>
  <si>
    <t xml:space="preserve">14:24:32.72</t>
  </si>
  <si>
    <t xml:space="preserve">14:38:46.67</t>
  </si>
  <si>
    <t xml:space="preserve">14:52:55.91</t>
  </si>
  <si>
    <t xml:space="preserve">15:03:30.39</t>
  </si>
  <si>
    <t xml:space="preserve">15:15:46.07</t>
  </si>
  <si>
    <t xml:space="preserve">15:32:07.95</t>
  </si>
  <si>
    <t xml:space="preserve">15:43:15.88</t>
  </si>
  <si>
    <t xml:space="preserve">15:55:33.23</t>
  </si>
  <si>
    <t xml:space="preserve">08:10:25.08</t>
  </si>
  <si>
    <t xml:space="preserve">08:20:40.58</t>
  </si>
  <si>
    <t xml:space="preserve">08:30:48.23</t>
  </si>
  <si>
    <t xml:space="preserve">08:41:19.26</t>
  </si>
  <si>
    <t xml:space="preserve">08:51:26.90</t>
  </si>
  <si>
    <t xml:space="preserve">09:01:29.93</t>
  </si>
  <si>
    <t xml:space="preserve">09:11:53.41</t>
  </si>
  <si>
    <t xml:space="preserve">09:21:57.70</t>
  </si>
  <si>
    <t xml:space="preserve">09:32:37.01</t>
  </si>
  <si>
    <t xml:space="preserve">09:42:46.01</t>
  </si>
  <si>
    <t xml:space="preserve">09:53:42.10</t>
  </si>
  <si>
    <t xml:space="preserve">10:04:05.26</t>
  </si>
  <si>
    <t xml:space="preserve">10:14:32.52</t>
  </si>
  <si>
    <t xml:space="preserve">10:25:44.59</t>
  </si>
  <si>
    <t xml:space="preserve">10:36:08.91</t>
  </si>
  <si>
    <t xml:space="preserve">10:46:41.19</t>
  </si>
  <si>
    <t xml:space="preserve">10:58:34.32</t>
  </si>
  <si>
    <t xml:space="preserve">11:09:21.81</t>
  </si>
  <si>
    <t xml:space="preserve">11:20:13.18</t>
  </si>
  <si>
    <t xml:space="preserve">11:33:12.48</t>
  </si>
  <si>
    <t xml:space="preserve">11:44:16.01</t>
  </si>
  <si>
    <t xml:space="preserve">11:55:19.96</t>
  </si>
  <si>
    <t xml:space="preserve">12:10:13.34</t>
  </si>
  <si>
    <t xml:space="preserve">12:21:21.49</t>
  </si>
  <si>
    <t xml:space="preserve">12:33:19.12</t>
  </si>
  <si>
    <t xml:space="preserve">12:44:50.65</t>
  </si>
  <si>
    <t xml:space="preserve">12:58:48.46</t>
  </si>
  <si>
    <t xml:space="preserve">13:11:41.98</t>
  </si>
  <si>
    <t xml:space="preserve">13:23:40.88</t>
  </si>
  <si>
    <t xml:space="preserve">13:35:55.19</t>
  </si>
  <si>
    <t xml:space="preserve">08:11:44.03</t>
  </si>
  <si>
    <t xml:space="preserve">08:23:03.08</t>
  </si>
  <si>
    <t xml:space="preserve">08:34:13.01</t>
  </si>
  <si>
    <t xml:space="preserve">08:45:28.50</t>
  </si>
  <si>
    <t xml:space="preserve">08:58:30.52</t>
  </si>
  <si>
    <t xml:space="preserve">09:09:35.52</t>
  </si>
  <si>
    <t xml:space="preserve">09:21:11.98</t>
  </si>
  <si>
    <t xml:space="preserve">09:32:28.72</t>
  </si>
  <si>
    <t xml:space="preserve">09:44:15.77</t>
  </si>
  <si>
    <t xml:space="preserve">10:02:00.28</t>
  </si>
  <si>
    <t xml:space="preserve">10:13:19.75</t>
  </si>
  <si>
    <t xml:space="preserve">10:25:06.32</t>
  </si>
  <si>
    <t xml:space="preserve">10:36:25.05</t>
  </si>
  <si>
    <t xml:space="preserve">11:02:44.93</t>
  </si>
  <si>
    <t xml:space="preserve">11:14:33.13</t>
  </si>
  <si>
    <t xml:space="preserve">11:26:58.24</t>
  </si>
  <si>
    <t xml:space="preserve">11:42:10.50</t>
  </si>
  <si>
    <t xml:space="preserve">08:10:59.57</t>
  </si>
  <si>
    <t xml:space="preserve">08:22:11.70</t>
  </si>
  <si>
    <t xml:space="preserve">08:34:30.00</t>
  </si>
  <si>
    <t xml:space="preserve">08:46:05.62</t>
  </si>
  <si>
    <t xml:space="preserve">08:57:31.70</t>
  </si>
  <si>
    <t xml:space="preserve">09:10:07.82</t>
  </si>
  <si>
    <t xml:space="preserve">09:21:53.71</t>
  </si>
  <si>
    <t xml:space="preserve">09:33:29.12</t>
  </si>
  <si>
    <t xml:space="preserve">09:45:30.64</t>
  </si>
  <si>
    <t xml:space="preserve">09:57:30.06</t>
  </si>
  <si>
    <t xml:space="preserve">10:09:54.86</t>
  </si>
  <si>
    <t xml:space="preserve">10:22:15.98</t>
  </si>
  <si>
    <t xml:space="preserve">10:36:08.07</t>
  </si>
  <si>
    <t xml:space="preserve">10:48:09.69</t>
  </si>
  <si>
    <t xml:space="preserve">11:01:03.95</t>
  </si>
  <si>
    <t xml:space="preserve">11:16:49.03</t>
  </si>
  <si>
    <t xml:space="preserve">11:29:55.45</t>
  </si>
  <si>
    <t xml:space="preserve">11:44:06.68</t>
  </si>
  <si>
    <t xml:space="preserve">11:58:14.13</t>
  </si>
  <si>
    <t xml:space="preserve">12:13:14.32</t>
  </si>
  <si>
    <t xml:space="preserve">08:11:50.85</t>
  </si>
  <si>
    <t xml:space="preserve">08:23:32.23</t>
  </si>
  <si>
    <t xml:space="preserve">08:35:23.48</t>
  </si>
  <si>
    <t xml:space="preserve">08:47:14.72</t>
  </si>
  <si>
    <t xml:space="preserve">08:59:11.62</t>
  </si>
  <si>
    <t xml:space="preserve">09:11:12.20</t>
  </si>
  <si>
    <t xml:space="preserve">09:23:12.77</t>
  </si>
  <si>
    <t xml:space="preserve">09:35:19.43</t>
  </si>
  <si>
    <t xml:space="preserve">09:47:29.34</t>
  </si>
  <si>
    <t xml:space="preserve">09:59:42.70</t>
  </si>
  <si>
    <t xml:space="preserve">10:14:26.85</t>
  </si>
  <si>
    <t xml:space="preserve">10:26:45.20</t>
  </si>
  <si>
    <t xml:space="preserve">10:39:46.48</t>
  </si>
  <si>
    <t xml:space="preserve">10:51:51.57</t>
  </si>
  <si>
    <t xml:space="preserve">11:05:03.34</t>
  </si>
  <si>
    <t xml:space="preserve">11:17:33.59</t>
  </si>
  <si>
    <t xml:space="preserve">11:30:07.51</t>
  </si>
  <si>
    <t xml:space="preserve">11:44:36.04</t>
  </si>
  <si>
    <t xml:space="preserve">11:57:12.26</t>
  </si>
  <si>
    <t xml:space="preserve">12:11:55.36</t>
  </si>
  <si>
    <t xml:space="preserve">12:24:36.83</t>
  </si>
  <si>
    <t xml:space="preserve">12:38:47.22</t>
  </si>
  <si>
    <t xml:space="preserve">12:51:37.81</t>
  </si>
  <si>
    <t xml:space="preserve">13:06:04.03</t>
  </si>
  <si>
    <t xml:space="preserve">13:19:04.16</t>
  </si>
  <si>
    <t xml:space="preserve">08:11:07.75</t>
  </si>
  <si>
    <t xml:space="preserve">08:21:59.96</t>
  </si>
  <si>
    <t xml:space="preserve">08:32:40.95</t>
  </si>
  <si>
    <t xml:space="preserve">08:43:18.06</t>
  </si>
  <si>
    <t xml:space="preserve">08:54:13.41</t>
  </si>
  <si>
    <t xml:space="preserve">09:04:44.65</t>
  </si>
  <si>
    <t xml:space="preserve">09:15:15.26</t>
  </si>
  <si>
    <t xml:space="preserve">09:25:51.32</t>
  </si>
  <si>
    <t xml:space="preserve">09:36:20.88</t>
  </si>
  <si>
    <t xml:space="preserve">09:46:49.18</t>
  </si>
  <si>
    <t xml:space="preserve">09:57:20.41</t>
  </si>
  <si>
    <t xml:space="preserve">10:08:03.39</t>
  </si>
  <si>
    <t xml:space="preserve">10:18:44.07</t>
  </si>
  <si>
    <t xml:space="preserve">10:29:24.27</t>
  </si>
  <si>
    <t xml:space="preserve">10:40:13.85</t>
  </si>
  <si>
    <t xml:space="preserve">10:50:59.45</t>
  </si>
  <si>
    <t xml:space="preserve">11:01:34.68</t>
  </si>
  <si>
    <t xml:space="preserve">11:12:18.91</t>
  </si>
  <si>
    <t xml:space="preserve">11:23:05.67</t>
  </si>
  <si>
    <t xml:space="preserve">11:33:52.85</t>
  </si>
  <si>
    <t xml:space="preserve">11:44:40.65</t>
  </si>
  <si>
    <t xml:space="preserve">11:55:35.27</t>
  </si>
  <si>
    <t xml:space="preserve">12:06:39.75</t>
  </si>
  <si>
    <t xml:space="preserve">12:17:53.45</t>
  </si>
  <si>
    <t xml:space="preserve">12:29:01.49</t>
  </si>
  <si>
    <t xml:space="preserve">12:45:11.10</t>
  </si>
  <si>
    <t xml:space="preserve">12:56:29.94</t>
  </si>
  <si>
    <t xml:space="preserve">13:07:56.65</t>
  </si>
  <si>
    <t xml:space="preserve">13:19:38.14</t>
  </si>
  <si>
    <t xml:space="preserve">13:31:43.01</t>
  </si>
  <si>
    <t xml:space="preserve">13:48:35.30</t>
  </si>
  <si>
    <t xml:space="preserve">14:00:43.63</t>
  </si>
  <si>
    <t xml:space="preserve">14:14:30.32</t>
  </si>
  <si>
    <t xml:space="preserve">14:26:41.49</t>
  </si>
  <si>
    <t xml:space="preserve">14:38:54.75</t>
  </si>
  <si>
    <t xml:space="preserve">14:55:28.16</t>
  </si>
  <si>
    <t xml:space="preserve">15:08:01.45</t>
  </si>
  <si>
    <t xml:space="preserve">15:20:48.06</t>
  </si>
  <si>
    <t xml:space="preserve">15:34:17.02</t>
  </si>
  <si>
    <t xml:space="preserve">15:47:04.57</t>
  </si>
  <si>
    <t xml:space="preserve">16:04:25.90</t>
  </si>
  <si>
    <t xml:space="preserve">16:17:00.87</t>
  </si>
  <si>
    <t xml:space="preserve">16:29:48.32</t>
  </si>
  <si>
    <t xml:space="preserve">16:42:47.19</t>
  </si>
  <si>
    <t xml:space="preserve">16:55:55.92</t>
  </si>
  <si>
    <t xml:space="preserve">17:13:40.32</t>
  </si>
  <si>
    <t xml:space="preserve">17:26:53.67</t>
  </si>
  <si>
    <t xml:space="preserve">17:40:19.28</t>
  </si>
  <si>
    <t xml:space="preserve">17:53:57.69</t>
  </si>
  <si>
    <t xml:space="preserve">18:07:56.22</t>
  </si>
  <si>
    <t xml:space="preserve">08:12:13.81</t>
  </si>
  <si>
    <t xml:space="preserve">08:25:25.69</t>
  </si>
  <si>
    <t xml:space="preserve">08:37:57.72</t>
  </si>
  <si>
    <t xml:space="preserve">08:51:10.02</t>
  </si>
  <si>
    <t xml:space="preserve">09:03:48.13</t>
  </si>
  <si>
    <t xml:space="preserve">09:18:46.33</t>
  </si>
  <si>
    <t xml:space="preserve">09:31:35.98</t>
  </si>
  <si>
    <t xml:space="preserve">09:44:34.02</t>
  </si>
  <si>
    <t xml:space="preserve">10:01:32.28</t>
  </si>
  <si>
    <t xml:space="preserve">10:14:28.32</t>
  </si>
  <si>
    <t xml:space="preserve">10:27:54.93</t>
  </si>
  <si>
    <t xml:space="preserve">10:41:01.35</t>
  </si>
  <si>
    <t xml:space="preserve">08:12:12.87</t>
  </si>
  <si>
    <t xml:space="preserve">08:25:24.64</t>
  </si>
  <si>
    <t xml:space="preserve">08:37:56.78</t>
  </si>
  <si>
    <t xml:space="preserve">08:51:09.28</t>
  </si>
  <si>
    <t xml:space="preserve">09:03:47.29</t>
  </si>
  <si>
    <t xml:space="preserve">09:18:45.60</t>
  </si>
  <si>
    <t xml:space="preserve">09:31:35.04</t>
  </si>
  <si>
    <t xml:space="preserve">09:48:56.16</t>
  </si>
  <si>
    <t xml:space="preserve">10:01:31.44</t>
  </si>
  <si>
    <t xml:space="preserve">10:14:27.59</t>
  </si>
  <si>
    <t xml:space="preserve">10:27:53.88</t>
  </si>
  <si>
    <t xml:space="preserve">10:40:59.46</t>
  </si>
  <si>
    <t xml:space="preserve">10:55:30.30</t>
  </si>
  <si>
    <t xml:space="preserve">11:07:38.95</t>
  </si>
  <si>
    <t xml:space="preserve">11:19:22.85</t>
  </si>
  <si>
    <t xml:space="preserve">11:33:10.80</t>
  </si>
  <si>
    <t xml:space="preserve">11:50:04.55</t>
  </si>
  <si>
    <t xml:space="preserve">12:01:48.03</t>
  </si>
  <si>
    <t xml:space="preserve">12:14:46.39</t>
  </si>
  <si>
    <t xml:space="preserve">12:26:18.65</t>
  </si>
  <si>
    <t xml:space="preserve">08:10:27.07</t>
  </si>
  <si>
    <t xml:space="preserve">08:20:49.71</t>
  </si>
  <si>
    <t xml:space="preserve">08:30:50.74</t>
  </si>
  <si>
    <t xml:space="preserve">08:40:37.21</t>
  </si>
  <si>
    <t xml:space="preserve">08:50:09.20</t>
  </si>
  <si>
    <t xml:space="preserve">08:59:44.02</t>
  </si>
  <si>
    <t xml:space="preserve">09:09:22.41</t>
  </si>
  <si>
    <t xml:space="preserve">09:18:43.92</t>
  </si>
  <si>
    <t xml:space="preserve">09:28:36.68</t>
  </si>
  <si>
    <t xml:space="preserve">09:37:56.09</t>
  </si>
  <si>
    <t xml:space="preserve">09:46:55.99</t>
  </si>
  <si>
    <t xml:space="preserve">09:56:18.86</t>
  </si>
  <si>
    <t xml:space="preserve">10:05:17.72</t>
  </si>
  <si>
    <t xml:space="preserve">10:14:45.41</t>
  </si>
  <si>
    <t xml:space="preserve">10:23:56.48</t>
  </si>
  <si>
    <t xml:space="preserve">10:32:51.46</t>
  </si>
  <si>
    <t xml:space="preserve">10:42:12.55</t>
  </si>
  <si>
    <t xml:space="preserve">10:51:01.45</t>
  </si>
  <si>
    <t xml:space="preserve">10:59:53.91</t>
  </si>
  <si>
    <t xml:space="preserve">11:08:30.64</t>
  </si>
  <si>
    <t xml:space="preserve">11:17:21.95</t>
  </si>
  <si>
    <t xml:space="preserve">11:26:09.38</t>
  </si>
  <si>
    <t xml:space="preserve">11:35:13.06</t>
  </si>
  <si>
    <t xml:space="preserve">11:44:21.88</t>
  </si>
  <si>
    <t xml:space="preserve">11:53:28.18</t>
  </si>
  <si>
    <t xml:space="preserve">12:07:53.15</t>
  </si>
  <si>
    <t xml:space="preserve">12:18:24.59</t>
  </si>
  <si>
    <t xml:space="preserve">12:27:57.53</t>
  </si>
  <si>
    <t xml:space="preserve">12:37:23.75</t>
  </si>
  <si>
    <t xml:space="preserve">12:46:47.15</t>
  </si>
  <si>
    <t xml:space="preserve">12:56:10.75</t>
  </si>
  <si>
    <t xml:space="preserve">13:05:44.42</t>
  </si>
  <si>
    <t xml:space="preserve">13:15:35.61</t>
  </si>
  <si>
    <t xml:space="preserve">13:25:05.82</t>
  </si>
  <si>
    <t xml:space="preserve">13:34:41.58</t>
  </si>
  <si>
    <t xml:space="preserve">13:44:28.05</t>
  </si>
  <si>
    <t xml:space="preserve">13:54:11.68</t>
  </si>
  <si>
    <t xml:space="preserve">14:03:53.32</t>
  </si>
  <si>
    <t xml:space="preserve">14:13:42.61</t>
  </si>
  <si>
    <t xml:space="preserve">14:24:30.83</t>
  </si>
  <si>
    <t xml:space="preserve">14:35:18.74</t>
  </si>
  <si>
    <t xml:space="preserve">14:45:18.94</t>
  </si>
  <si>
    <t xml:space="preserve">14:55:03.41</t>
  </si>
  <si>
    <t xml:space="preserve">15:04:50.51</t>
  </si>
  <si>
    <t xml:space="preserve">15:14:55.11</t>
  </si>
  <si>
    <t xml:space="preserve">15:25:05.48</t>
  </si>
  <si>
    <t xml:space="preserve">15:34:43.55</t>
  </si>
  <si>
    <t xml:space="preserve">15:44:34.21</t>
  </si>
  <si>
    <t xml:space="preserve">15:54:30.63</t>
  </si>
  <si>
    <t xml:space="preserve">16:04:18.67</t>
  </si>
  <si>
    <t xml:space="preserve">08:10:31.37</t>
  </si>
  <si>
    <t xml:space="preserve">08:20:52.96</t>
  </si>
  <si>
    <t xml:space="preserve">08:31:17.06</t>
  </si>
  <si>
    <t xml:space="preserve">08:41:49.77</t>
  </si>
  <si>
    <t xml:space="preserve">08:52:17.02</t>
  </si>
  <si>
    <t xml:space="preserve">09:02:45.53</t>
  </si>
  <si>
    <t xml:space="preserve">09:13:32.29</t>
  </si>
  <si>
    <t xml:space="preserve">09:24:00.06</t>
  </si>
  <si>
    <t xml:space="preserve">09:34:57.51</t>
  </si>
  <si>
    <t xml:space="preserve">09:45:49.72</t>
  </si>
  <si>
    <t xml:space="preserve">09:57:11.92</t>
  </si>
  <si>
    <t xml:space="preserve">10:08:21.22</t>
  </si>
  <si>
    <t xml:space="preserve">10:19:11.12</t>
  </si>
  <si>
    <t xml:space="preserve">10:30:23.82</t>
  </si>
  <si>
    <t xml:space="preserve">10:41:36.06</t>
  </si>
  <si>
    <t xml:space="preserve">10:52:40.01</t>
  </si>
  <si>
    <t xml:space="preserve">11:04:00.74</t>
  </si>
  <si>
    <t xml:space="preserve">11:15:15.39</t>
  </si>
  <si>
    <t xml:space="preserve">11:27:09.57</t>
  </si>
  <si>
    <t xml:space="preserve">11:38:38.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hh:mm:ss\/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86"/>
  <sheetViews>
    <sheetView showFormulas="false" showGridLines="true" showRowColHeaders="true" showZeros="true" rightToLeft="false" tabSelected="true" showOutlineSymbols="true" defaultGridColor="true" view="normal" topLeftCell="A3256" colorId="64" zoomScale="100" zoomScaleNormal="100" zoomScalePageLayoutView="100" workbookViewId="0">
      <selection pane="topLeft" activeCell="A3003" activeCellId="0" sqref="A3003:IV300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99"/>
    <col collapsed="false" customWidth="true" hidden="false" outlineLevel="0" max="4" min="3" style="0" width="14.85"/>
    <col collapsed="false" customWidth="true" hidden="false" outlineLevel="0" max="5" min="5" style="1" width="18.99"/>
    <col collapsed="false" customWidth="true" hidden="false" outlineLevel="0" max="6" min="6" style="1" width="22.85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</row>
    <row r="2" customFormat="false" ht="15" hidden="false" customHeight="false" outlineLevel="0" collapsed="false">
      <c r="A2" s="0" t="n">
        <v>13</v>
      </c>
      <c r="B2" s="0" t="n">
        <v>1</v>
      </c>
      <c r="C2" s="3" t="s">
        <v>5</v>
      </c>
      <c r="D2" s="4" t="str">
        <f aca="false">+LEFT(C2,8)</f>
        <v>08:08:15</v>
      </c>
      <c r="E2" s="5" t="n">
        <v>0.00572916666666667</v>
      </c>
      <c r="F2" s="1" t="n">
        <v>1</v>
      </c>
    </row>
    <row r="3" customFormat="false" ht="15" hidden="false" customHeight="false" outlineLevel="0" collapsed="false">
      <c r="A3" s="0" t="n">
        <v>90</v>
      </c>
      <c r="B3" s="0" t="n">
        <v>1</v>
      </c>
      <c r="C3" s="3" t="s">
        <v>6</v>
      </c>
      <c r="D3" s="4" t="str">
        <f aca="false">+LEFT(C3,8)</f>
        <v>08:17:01</v>
      </c>
      <c r="E3" s="5" t="n">
        <f aca="false">+D3-D2</f>
        <v>0.00608796296296299</v>
      </c>
      <c r="F3" s="1" t="n">
        <v>2</v>
      </c>
    </row>
    <row r="4" customFormat="false" ht="15" hidden="false" customHeight="false" outlineLevel="0" collapsed="false">
      <c r="A4" s="0" t="n">
        <v>160</v>
      </c>
      <c r="B4" s="0" t="n">
        <v>1</v>
      </c>
      <c r="C4" s="0" t="s">
        <v>7</v>
      </c>
      <c r="D4" s="4" t="str">
        <f aca="false">+LEFT(C4,8)</f>
        <v>08:25:28</v>
      </c>
      <c r="E4" s="5" t="n">
        <f aca="false">+D4-D3</f>
        <v>0.00586805555555553</v>
      </c>
      <c r="F4" s="1" t="n">
        <v>3</v>
      </c>
    </row>
    <row r="5" customFormat="false" ht="15" hidden="false" customHeight="false" outlineLevel="0" collapsed="false">
      <c r="A5" s="0" t="n">
        <v>223</v>
      </c>
      <c r="B5" s="0" t="n">
        <v>1</v>
      </c>
      <c r="C5" s="0" t="s">
        <v>8</v>
      </c>
      <c r="D5" s="4" t="str">
        <f aca="false">+LEFT(C5,8)</f>
        <v>08:34:13</v>
      </c>
      <c r="E5" s="5" t="n">
        <f aca="false">+D5-D4</f>
        <v>0.0060763888888889</v>
      </c>
      <c r="F5" s="1" t="n">
        <v>4</v>
      </c>
    </row>
    <row r="6" customFormat="false" ht="15" hidden="false" customHeight="false" outlineLevel="0" collapsed="false">
      <c r="A6" s="0" t="n">
        <v>286</v>
      </c>
      <c r="B6" s="0" t="n">
        <v>1</v>
      </c>
      <c r="C6" s="0" t="s">
        <v>9</v>
      </c>
      <c r="D6" s="4" t="str">
        <f aca="false">+LEFT(C6,8)</f>
        <v>08:42:41</v>
      </c>
      <c r="E6" s="5" t="n">
        <f aca="false">+D6-D5</f>
        <v>0.00587962962962962</v>
      </c>
      <c r="F6" s="1" t="n">
        <v>5</v>
      </c>
    </row>
    <row r="7" customFormat="false" ht="15" hidden="false" customHeight="false" outlineLevel="0" collapsed="false">
      <c r="A7" s="0" t="n">
        <v>354</v>
      </c>
      <c r="B7" s="0" t="n">
        <v>1</v>
      </c>
      <c r="C7" s="0" t="s">
        <v>10</v>
      </c>
      <c r="D7" s="4" t="str">
        <f aca="false">+LEFT(C7,8)</f>
        <v>08:51:38</v>
      </c>
      <c r="E7" s="5" t="n">
        <f aca="false">+D7-D6</f>
        <v>0.00621527777777781</v>
      </c>
      <c r="F7" s="1" t="n">
        <v>6</v>
      </c>
    </row>
    <row r="8" customFormat="false" ht="15" hidden="false" customHeight="false" outlineLevel="0" collapsed="false">
      <c r="A8" s="0" t="n">
        <v>414</v>
      </c>
      <c r="B8" s="0" t="n">
        <v>1</v>
      </c>
      <c r="C8" s="0" t="s">
        <v>11</v>
      </c>
      <c r="D8" s="4" t="str">
        <f aca="false">+LEFT(C8,8)</f>
        <v>09:00:06</v>
      </c>
      <c r="E8" s="5" t="n">
        <f aca="false">+D8-D7</f>
        <v>0.00587962962962962</v>
      </c>
      <c r="F8" s="1" t="n">
        <v>7</v>
      </c>
    </row>
    <row r="9" customFormat="false" ht="15" hidden="false" customHeight="false" outlineLevel="0" collapsed="false">
      <c r="A9" s="0" t="n">
        <v>482</v>
      </c>
      <c r="B9" s="0" t="n">
        <v>1</v>
      </c>
      <c r="C9" s="0" t="s">
        <v>12</v>
      </c>
      <c r="D9" s="4" t="str">
        <f aca="false">+LEFT(C9,8)</f>
        <v>09:09:14</v>
      </c>
      <c r="E9" s="5" t="n">
        <f aca="false">+D9-D8</f>
        <v>0.00634259259259257</v>
      </c>
      <c r="F9" s="1" t="n">
        <v>8</v>
      </c>
    </row>
    <row r="10" customFormat="false" ht="15" hidden="false" customHeight="false" outlineLevel="0" collapsed="false">
      <c r="A10" s="0" t="n">
        <v>545</v>
      </c>
      <c r="B10" s="0" t="n">
        <v>1</v>
      </c>
      <c r="C10" s="0" t="s">
        <v>13</v>
      </c>
      <c r="D10" s="4" t="str">
        <f aca="false">+LEFT(C10,8)</f>
        <v>09:17:46</v>
      </c>
      <c r="E10" s="5" t="n">
        <f aca="false">+D10-D9</f>
        <v>0.00592592592592595</v>
      </c>
      <c r="F10" s="1" t="n">
        <v>9</v>
      </c>
    </row>
    <row r="11" customFormat="false" ht="15" hidden="false" customHeight="false" outlineLevel="0" collapsed="false">
      <c r="A11" s="0" t="n">
        <v>612</v>
      </c>
      <c r="B11" s="0" t="n">
        <v>1</v>
      </c>
      <c r="C11" s="0" t="s">
        <v>14</v>
      </c>
      <c r="D11" s="4" t="str">
        <f aca="false">+LEFT(C11,8)</f>
        <v>09:26:55</v>
      </c>
      <c r="E11" s="5" t="n">
        <f aca="false">+D11-D10</f>
        <v>0.00635416666666666</v>
      </c>
      <c r="F11" s="1" t="n">
        <v>10</v>
      </c>
    </row>
    <row r="12" customFormat="false" ht="15" hidden="false" customHeight="false" outlineLevel="0" collapsed="false">
      <c r="A12" s="0" t="n">
        <v>665</v>
      </c>
      <c r="B12" s="0" t="n">
        <v>1</v>
      </c>
      <c r="C12" s="0" t="s">
        <v>15</v>
      </c>
      <c r="D12" s="4" t="str">
        <f aca="false">+LEFT(C12,8)</f>
        <v>09:34:07</v>
      </c>
      <c r="E12" s="5" t="n">
        <f aca="false">+D12-D11</f>
        <v>0.005</v>
      </c>
      <c r="F12" s="1" t="n">
        <v>11</v>
      </c>
    </row>
    <row r="13" customFormat="false" ht="15" hidden="false" customHeight="false" outlineLevel="0" collapsed="false">
      <c r="A13" s="0" t="n">
        <v>724</v>
      </c>
      <c r="B13" s="0" t="n">
        <v>1</v>
      </c>
      <c r="C13" s="0" t="s">
        <v>16</v>
      </c>
      <c r="D13" s="4" t="str">
        <f aca="false">+LEFT(C13,8)</f>
        <v>09:42:23</v>
      </c>
      <c r="E13" s="5" t="n">
        <f aca="false">+D13-D12</f>
        <v>0.00574074074074071</v>
      </c>
      <c r="F13" s="1" t="n">
        <v>12</v>
      </c>
    </row>
    <row r="14" customFormat="false" ht="15" hidden="false" customHeight="false" outlineLevel="0" collapsed="false">
      <c r="A14" s="0" t="n">
        <v>778</v>
      </c>
      <c r="B14" s="0" t="n">
        <v>1</v>
      </c>
      <c r="C14" s="0" t="s">
        <v>17</v>
      </c>
      <c r="D14" s="4" t="str">
        <f aca="false">+LEFT(C14,8)</f>
        <v>09:49:38</v>
      </c>
      <c r="E14" s="5" t="n">
        <f aca="false">+D14-D13</f>
        <v>0.00503472222222223</v>
      </c>
      <c r="F14" s="1" t="n">
        <v>13</v>
      </c>
    </row>
    <row r="15" customFormat="false" ht="15" hidden="false" customHeight="false" outlineLevel="0" collapsed="false">
      <c r="A15" s="0" t="n">
        <v>841</v>
      </c>
      <c r="B15" s="0" t="n">
        <v>1</v>
      </c>
      <c r="C15" s="0" t="s">
        <v>18</v>
      </c>
      <c r="D15" s="4" t="str">
        <f aca="false">+LEFT(C15,8)</f>
        <v>09:57:55</v>
      </c>
      <c r="E15" s="5" t="n">
        <f aca="false">+D15-D14</f>
        <v>0.00575231481481481</v>
      </c>
      <c r="F15" s="1" t="n">
        <v>14</v>
      </c>
    </row>
    <row r="16" customFormat="false" ht="15" hidden="false" customHeight="false" outlineLevel="0" collapsed="false">
      <c r="A16" s="0" t="n">
        <v>889</v>
      </c>
      <c r="B16" s="0" t="n">
        <v>1</v>
      </c>
      <c r="C16" s="0" t="s">
        <v>19</v>
      </c>
      <c r="D16" s="4" t="str">
        <f aca="false">+LEFT(C16,8)</f>
        <v>10:05:06</v>
      </c>
      <c r="E16" s="5" t="n">
        <f aca="false">+D16-D15</f>
        <v>0.00498842592592597</v>
      </c>
      <c r="F16" s="1" t="n">
        <v>15</v>
      </c>
    </row>
    <row r="17" customFormat="false" ht="15" hidden="false" customHeight="false" outlineLevel="0" collapsed="false">
      <c r="A17" s="0" t="n">
        <v>943</v>
      </c>
      <c r="B17" s="0" t="n">
        <v>1</v>
      </c>
      <c r="C17" s="0" t="s">
        <v>20</v>
      </c>
      <c r="D17" s="4" t="str">
        <f aca="false">+LEFT(C17,8)</f>
        <v>10:13:25</v>
      </c>
      <c r="E17" s="5" t="n">
        <f aca="false">+D17-D16</f>
        <v>0.00577546296296294</v>
      </c>
      <c r="F17" s="1" t="n">
        <v>16</v>
      </c>
    </row>
    <row r="18" customFormat="false" ht="15" hidden="false" customHeight="false" outlineLevel="0" collapsed="false">
      <c r="A18" s="0" t="n">
        <v>1000</v>
      </c>
      <c r="B18" s="0" t="n">
        <v>1</v>
      </c>
      <c r="C18" s="0" t="s">
        <v>21</v>
      </c>
      <c r="D18" s="4" t="str">
        <f aca="false">+LEFT(C18,8)</f>
        <v>10:20:40</v>
      </c>
      <c r="E18" s="5" t="n">
        <f aca="false">+D18-D17</f>
        <v>0.00503472222222223</v>
      </c>
      <c r="F18" s="1" t="n">
        <v>17</v>
      </c>
    </row>
    <row r="19" customFormat="false" ht="15" hidden="false" customHeight="false" outlineLevel="0" collapsed="false">
      <c r="A19" s="0" t="n">
        <v>1055</v>
      </c>
      <c r="B19" s="0" t="n">
        <v>1</v>
      </c>
      <c r="C19" s="0" t="s">
        <v>22</v>
      </c>
      <c r="D19" s="4" t="str">
        <f aca="false">+LEFT(C19,8)</f>
        <v>10:28:57</v>
      </c>
      <c r="E19" s="5" t="n">
        <f aca="false">+D19-D18</f>
        <v>0.00575231481481481</v>
      </c>
      <c r="F19" s="1" t="n">
        <v>18</v>
      </c>
    </row>
    <row r="20" customFormat="false" ht="15" hidden="false" customHeight="false" outlineLevel="0" collapsed="false">
      <c r="A20" s="0" t="n">
        <v>1106</v>
      </c>
      <c r="B20" s="0" t="n">
        <v>1</v>
      </c>
      <c r="C20" s="0" t="s">
        <v>23</v>
      </c>
      <c r="D20" s="4" t="str">
        <f aca="false">+LEFT(C20,8)</f>
        <v>10:36:12</v>
      </c>
      <c r="E20" s="5" t="n">
        <f aca="false">+D20-D19</f>
        <v>0.00503472222222223</v>
      </c>
      <c r="F20" s="1" t="n">
        <v>19</v>
      </c>
    </row>
    <row r="21" customFormat="false" ht="15" hidden="false" customHeight="false" outlineLevel="0" collapsed="false">
      <c r="A21" s="0" t="n">
        <v>1163</v>
      </c>
      <c r="B21" s="0" t="n">
        <v>1</v>
      </c>
      <c r="C21" s="0" t="s">
        <v>24</v>
      </c>
      <c r="D21" s="4" t="str">
        <f aca="false">+LEFT(C21,8)</f>
        <v>10:44:25</v>
      </c>
      <c r="E21" s="5" t="n">
        <f aca="false">+D21-D20</f>
        <v>0.00570601851851849</v>
      </c>
      <c r="F21" s="1" t="n">
        <v>20</v>
      </c>
    </row>
    <row r="22" customFormat="false" ht="15" hidden="false" customHeight="false" outlineLevel="0" collapsed="false">
      <c r="A22" s="0" t="n">
        <v>1226</v>
      </c>
      <c r="B22" s="0" t="n">
        <v>1</v>
      </c>
      <c r="C22" s="0" t="s">
        <v>25</v>
      </c>
      <c r="D22" s="4" t="str">
        <f aca="false">+LEFT(C22,8)</f>
        <v>10:53:38</v>
      </c>
      <c r="E22" s="5" t="n">
        <f aca="false">+D22-D21</f>
        <v>0.00640046296296298</v>
      </c>
      <c r="F22" s="1" t="n">
        <v>21</v>
      </c>
    </row>
    <row r="23" customFormat="false" ht="15" hidden="false" customHeight="false" outlineLevel="0" collapsed="false">
      <c r="A23" s="0" t="n">
        <v>1293</v>
      </c>
      <c r="B23" s="0" t="n">
        <v>1</v>
      </c>
      <c r="C23" s="0" t="s">
        <v>26</v>
      </c>
      <c r="D23" s="4" t="str">
        <f aca="false">+LEFT(C23,8)</f>
        <v>11:02:55</v>
      </c>
      <c r="E23" s="5" t="n">
        <f aca="false">+D23-D22</f>
        <v>0.00644675925925925</v>
      </c>
      <c r="F23" s="1" t="n">
        <v>22</v>
      </c>
    </row>
    <row r="24" customFormat="false" ht="15" hidden="false" customHeight="false" outlineLevel="0" collapsed="false">
      <c r="A24" s="0" t="n">
        <v>1353</v>
      </c>
      <c r="B24" s="0" t="n">
        <v>1</v>
      </c>
      <c r="C24" s="0" t="s">
        <v>27</v>
      </c>
      <c r="D24" s="4" t="str">
        <f aca="false">+LEFT(C24,8)</f>
        <v>11:12:08</v>
      </c>
      <c r="E24" s="5" t="n">
        <f aca="false">+D24-D23</f>
        <v>0.00640046296296298</v>
      </c>
      <c r="F24" s="1" t="n">
        <v>23</v>
      </c>
    </row>
    <row r="25" customFormat="false" ht="15" hidden="false" customHeight="false" outlineLevel="0" collapsed="false">
      <c r="A25" s="0" t="n">
        <v>1419</v>
      </c>
      <c r="B25" s="0" t="n">
        <v>1</v>
      </c>
      <c r="C25" s="0" t="s">
        <v>28</v>
      </c>
      <c r="D25" s="4" t="str">
        <f aca="false">+LEFT(C25,8)</f>
        <v>11:21:28</v>
      </c>
      <c r="E25" s="5" t="n">
        <f aca="false">+D25-D24</f>
        <v>0.00648148148148148</v>
      </c>
      <c r="F25" s="1" t="n">
        <v>24</v>
      </c>
    </row>
    <row r="26" customFormat="false" ht="15" hidden="false" customHeight="false" outlineLevel="0" collapsed="false">
      <c r="A26" s="0" t="n">
        <v>1484</v>
      </c>
      <c r="B26" s="0" t="n">
        <v>1</v>
      </c>
      <c r="C26" s="0" t="s">
        <v>29</v>
      </c>
      <c r="D26" s="4" t="str">
        <f aca="false">+LEFT(C26,8)</f>
        <v>11:30:45</v>
      </c>
      <c r="E26" s="5" t="n">
        <f aca="false">+D26-D25</f>
        <v>0.00644675925925925</v>
      </c>
      <c r="F26" s="1" t="n">
        <v>25</v>
      </c>
    </row>
    <row r="27" customFormat="false" ht="15" hidden="false" customHeight="false" outlineLevel="0" collapsed="false">
      <c r="A27" s="0" t="n">
        <v>1555</v>
      </c>
      <c r="B27" s="0" t="n">
        <v>1</v>
      </c>
      <c r="C27" s="0" t="s">
        <v>30</v>
      </c>
      <c r="D27" s="4" t="str">
        <f aca="false">+LEFT(C27,8)</f>
        <v>11:40:58</v>
      </c>
      <c r="E27" s="5" t="n">
        <f aca="false">+D27-D26</f>
        <v>0.00709490740740743</v>
      </c>
      <c r="F27" s="1" t="n">
        <v>26</v>
      </c>
    </row>
    <row r="28" customFormat="false" ht="15" hidden="false" customHeight="false" outlineLevel="0" collapsed="false">
      <c r="A28" s="0" t="n">
        <v>1619</v>
      </c>
      <c r="B28" s="0" t="n">
        <v>1</v>
      </c>
      <c r="C28" s="0" t="s">
        <v>31</v>
      </c>
      <c r="D28" s="4" t="str">
        <f aca="false">+LEFT(C28,8)</f>
        <v>11:51:16</v>
      </c>
      <c r="E28" s="5" t="n">
        <f aca="false">+D28-D27</f>
        <v>0.00715277777777779</v>
      </c>
      <c r="F28" s="1" t="n">
        <v>27</v>
      </c>
    </row>
    <row r="29" customFormat="false" ht="15" hidden="false" customHeight="false" outlineLevel="0" collapsed="false">
      <c r="A29" s="0" t="n">
        <v>1692</v>
      </c>
      <c r="B29" s="0" t="n">
        <v>1</v>
      </c>
      <c r="C29" s="0" t="s">
        <v>32</v>
      </c>
      <c r="D29" s="4" t="str">
        <f aca="false">+LEFT(C29,8)</f>
        <v>12:01:52</v>
      </c>
      <c r="E29" s="5" t="n">
        <f aca="false">+D29-D28</f>
        <v>0.00736111111111115</v>
      </c>
      <c r="F29" s="1" t="n">
        <v>28</v>
      </c>
    </row>
    <row r="30" customFormat="false" ht="15" hidden="false" customHeight="false" outlineLevel="0" collapsed="false">
      <c r="A30" s="0" t="n">
        <v>1759</v>
      </c>
      <c r="B30" s="0" t="n">
        <v>1</v>
      </c>
      <c r="C30" s="0" t="s">
        <v>33</v>
      </c>
      <c r="D30" s="4" t="str">
        <f aca="false">+LEFT(C30,8)</f>
        <v>12:12:36</v>
      </c>
      <c r="E30" s="5" t="n">
        <f aca="false">+D30-D29</f>
        <v>0.00745370370370369</v>
      </c>
      <c r="F30" s="1" t="n">
        <v>29</v>
      </c>
    </row>
    <row r="31" customFormat="false" ht="15" hidden="false" customHeight="false" outlineLevel="0" collapsed="false">
      <c r="A31" s="0" t="n">
        <v>1833</v>
      </c>
      <c r="B31" s="0" t="n">
        <v>1</v>
      </c>
      <c r="C31" s="0" t="s">
        <v>34</v>
      </c>
      <c r="D31" s="4" t="str">
        <f aca="false">+LEFT(C31,8)</f>
        <v>12:23:12</v>
      </c>
      <c r="E31" s="5" t="n">
        <f aca="false">+D31-D30</f>
        <v>0.00736111111111104</v>
      </c>
      <c r="F31" s="1" t="n">
        <v>30</v>
      </c>
    </row>
    <row r="32" customFormat="false" ht="15" hidden="false" customHeight="false" outlineLevel="0" collapsed="false">
      <c r="A32" s="0" t="n">
        <v>1885</v>
      </c>
      <c r="B32" s="0" t="n">
        <v>1</v>
      </c>
      <c r="C32" s="0" t="s">
        <v>35</v>
      </c>
      <c r="D32" s="4" t="str">
        <f aca="false">+LEFT(C32,8)</f>
        <v>12:31:21</v>
      </c>
      <c r="E32" s="5" t="n">
        <f aca="false">+D32-D31</f>
        <v>0.00565972222222222</v>
      </c>
      <c r="F32" s="1" t="n">
        <v>31</v>
      </c>
    </row>
    <row r="33" customFormat="false" ht="15" hidden="false" customHeight="false" outlineLevel="0" collapsed="false">
      <c r="A33" s="0" t="n">
        <v>1944</v>
      </c>
      <c r="B33" s="0" t="n">
        <v>1</v>
      </c>
      <c r="C33" s="0" t="s">
        <v>36</v>
      </c>
      <c r="D33" s="4" t="str">
        <f aca="false">+LEFT(C33,8)</f>
        <v>12:40:20</v>
      </c>
      <c r="E33" s="5" t="n">
        <f aca="false">+D33-D32</f>
        <v>0.00623842592592594</v>
      </c>
      <c r="F33" s="1" t="n">
        <v>32</v>
      </c>
    </row>
    <row r="34" customFormat="false" ht="15" hidden="false" customHeight="false" outlineLevel="0" collapsed="false">
      <c r="A34" s="0" t="n">
        <v>1996</v>
      </c>
      <c r="B34" s="0" t="n">
        <v>1</v>
      </c>
      <c r="C34" s="0" t="s">
        <v>37</v>
      </c>
      <c r="D34" s="4" t="str">
        <f aca="false">+LEFT(C34,8)</f>
        <v>12:48:26</v>
      </c>
      <c r="E34" s="5" t="n">
        <f aca="false">+D34-D33</f>
        <v>0.00562499999999999</v>
      </c>
      <c r="F34" s="1" t="n">
        <v>33</v>
      </c>
    </row>
    <row r="35" customFormat="false" ht="15" hidden="false" customHeight="false" outlineLevel="0" collapsed="false">
      <c r="A35" s="0" t="n">
        <v>2051</v>
      </c>
      <c r="B35" s="0" t="n">
        <v>1</v>
      </c>
      <c r="C35" s="0" t="s">
        <v>38</v>
      </c>
      <c r="D35" s="4" t="str">
        <f aca="false">+LEFT(C35,8)</f>
        <v>12:56:50</v>
      </c>
      <c r="E35" s="5" t="n">
        <f aca="false">+D35-D34</f>
        <v>0.00583333333333336</v>
      </c>
      <c r="F35" s="1" t="n">
        <v>34</v>
      </c>
    </row>
    <row r="36" customFormat="false" ht="15" hidden="false" customHeight="false" outlineLevel="0" collapsed="false">
      <c r="A36" s="0" t="n">
        <v>2099</v>
      </c>
      <c r="B36" s="0" t="n">
        <v>1</v>
      </c>
      <c r="C36" s="0" t="s">
        <v>39</v>
      </c>
      <c r="D36" s="4" t="str">
        <f aca="false">+LEFT(C36,8)</f>
        <v>13:04:49</v>
      </c>
      <c r="E36" s="5" t="n">
        <f aca="false">+D36-D35</f>
        <v>0.0055439814814815</v>
      </c>
      <c r="F36" s="1" t="n">
        <v>35</v>
      </c>
    </row>
    <row r="37" customFormat="false" ht="15" hidden="false" customHeight="false" outlineLevel="0" collapsed="false">
      <c r="A37" s="0" t="n">
        <v>2154</v>
      </c>
      <c r="B37" s="0" t="n">
        <v>1</v>
      </c>
      <c r="C37" s="0" t="s">
        <v>40</v>
      </c>
      <c r="D37" s="4" t="str">
        <f aca="false">+LEFT(C37,8)</f>
        <v>13:13:04</v>
      </c>
      <c r="E37" s="5" t="n">
        <f aca="false">+D37-D36</f>
        <v>0.00572916666666667</v>
      </c>
      <c r="F37" s="1" t="n">
        <v>36</v>
      </c>
    </row>
    <row r="38" customFormat="false" ht="15" hidden="false" customHeight="false" outlineLevel="0" collapsed="false">
      <c r="A38" s="0" t="n">
        <v>2201</v>
      </c>
      <c r="B38" s="0" t="n">
        <v>1</v>
      </c>
      <c r="C38" s="0" t="s">
        <v>41</v>
      </c>
      <c r="D38" s="4" t="str">
        <f aca="false">+LEFT(C38,8)</f>
        <v>13:21:00</v>
      </c>
      <c r="E38" s="5" t="n">
        <f aca="false">+D38-D37</f>
        <v>0.00550925925925927</v>
      </c>
      <c r="F38" s="1" t="n">
        <v>37</v>
      </c>
    </row>
    <row r="39" customFormat="false" ht="15" hidden="false" customHeight="false" outlineLevel="0" collapsed="false">
      <c r="A39" s="0" t="n">
        <v>2249</v>
      </c>
      <c r="B39" s="0" t="n">
        <v>1</v>
      </c>
      <c r="C39" s="0" t="s">
        <v>42</v>
      </c>
      <c r="D39" s="4" t="str">
        <f aca="false">+LEFT(C39,8)</f>
        <v>13:29:24</v>
      </c>
      <c r="E39" s="5" t="n">
        <f aca="false">+D39-D38</f>
        <v>0.00583333333333336</v>
      </c>
      <c r="F39" s="1" t="n">
        <v>38</v>
      </c>
    </row>
    <row r="40" customFormat="false" ht="15" hidden="false" customHeight="false" outlineLevel="0" collapsed="false">
      <c r="A40" s="0" t="n">
        <v>2307</v>
      </c>
      <c r="B40" s="0" t="n">
        <v>1</v>
      </c>
      <c r="C40" s="0" t="s">
        <v>43</v>
      </c>
      <c r="D40" s="4" t="str">
        <f aca="false">+LEFT(C40,8)</f>
        <v>13:36:59</v>
      </c>
      <c r="E40" s="5" t="n">
        <f aca="false">+D40-D39</f>
        <v>0.00526620370370368</v>
      </c>
      <c r="F40" s="1" t="n">
        <v>39</v>
      </c>
    </row>
    <row r="41" customFormat="false" ht="15" hidden="false" customHeight="false" outlineLevel="0" collapsed="false">
      <c r="A41" s="0" t="n">
        <v>2356</v>
      </c>
      <c r="B41" s="0" t="n">
        <v>1</v>
      </c>
      <c r="C41" s="0" t="s">
        <v>44</v>
      </c>
      <c r="D41" s="4" t="str">
        <f aca="false">+LEFT(C41,8)</f>
        <v>13:45:22</v>
      </c>
      <c r="E41" s="5" t="n">
        <f aca="false">+D41-D40</f>
        <v>0.00582175925925921</v>
      </c>
      <c r="F41" s="1" t="n">
        <v>40</v>
      </c>
    </row>
    <row r="42" customFormat="false" ht="15" hidden="false" customHeight="false" outlineLevel="0" collapsed="false">
      <c r="A42" s="0" t="n">
        <v>2449</v>
      </c>
      <c r="B42" s="0" t="n">
        <v>1</v>
      </c>
      <c r="C42" s="0" t="s">
        <v>45</v>
      </c>
      <c r="D42" s="4" t="str">
        <f aca="false">+LEFT(C42,8)</f>
        <v>14:00:31</v>
      </c>
      <c r="E42" s="5" t="n">
        <f aca="false">+D42-D41</f>
        <v>0.0105208333333333</v>
      </c>
      <c r="F42" s="1" t="n">
        <v>41</v>
      </c>
    </row>
    <row r="43" customFormat="false" ht="15" hidden="false" customHeight="false" outlineLevel="0" collapsed="false">
      <c r="A43" s="0" t="n">
        <v>2463</v>
      </c>
      <c r="B43" s="0" t="n">
        <v>1</v>
      </c>
      <c r="C43" s="0" t="s">
        <v>46</v>
      </c>
      <c r="D43" s="4" t="str">
        <f aca="false">+LEFT(C43,8)</f>
        <v>14:03:26</v>
      </c>
      <c r="E43" s="5" t="n">
        <f aca="false">+D43-D42</f>
        <v>0.00202546296296302</v>
      </c>
      <c r="F43" s="1" t="n">
        <v>42</v>
      </c>
    </row>
    <row r="44" customFormat="false" ht="15" hidden="false" customHeight="false" outlineLevel="0" collapsed="false">
      <c r="A44" s="0" t="n">
        <v>2494</v>
      </c>
      <c r="B44" s="0" t="n">
        <v>1</v>
      </c>
      <c r="C44" s="0" t="s">
        <v>47</v>
      </c>
      <c r="D44" s="4" t="str">
        <f aca="false">+LEFT(C44,8)</f>
        <v>14:08:30</v>
      </c>
      <c r="E44" s="5" t="n">
        <f aca="false">+D44-D43</f>
        <v>0.00351851851851848</v>
      </c>
      <c r="F44" s="1" t="n">
        <v>43</v>
      </c>
    </row>
    <row r="45" customFormat="false" ht="15" hidden="false" customHeight="false" outlineLevel="0" collapsed="false">
      <c r="A45" s="0" t="n">
        <v>2543</v>
      </c>
      <c r="B45" s="0" t="n">
        <v>1</v>
      </c>
      <c r="C45" s="0" t="s">
        <v>48</v>
      </c>
      <c r="D45" s="4" t="str">
        <f aca="false">+LEFT(C45,8)</f>
        <v>14:15:42</v>
      </c>
      <c r="E45" s="5" t="n">
        <f aca="false">+D45-D44</f>
        <v>0.005</v>
      </c>
      <c r="F45" s="1" t="n">
        <v>44</v>
      </c>
    </row>
    <row r="46" customFormat="false" ht="15" hidden="false" customHeight="false" outlineLevel="0" collapsed="false">
      <c r="A46" s="0" t="n">
        <v>2589</v>
      </c>
      <c r="B46" s="0" t="n">
        <v>1</v>
      </c>
      <c r="C46" s="0" t="s">
        <v>49</v>
      </c>
      <c r="D46" s="4" t="str">
        <f aca="false">+LEFT(C46,8)</f>
        <v>14:23:42</v>
      </c>
      <c r="E46" s="5" t="n">
        <f aca="false">+D46-D45</f>
        <v>0.00555555555555554</v>
      </c>
      <c r="F46" s="1" t="n">
        <v>45</v>
      </c>
    </row>
    <row r="47" customFormat="false" ht="15" hidden="false" customHeight="false" outlineLevel="0" collapsed="false">
      <c r="A47" s="0" t="n">
        <v>2627</v>
      </c>
      <c r="B47" s="0" t="n">
        <v>1</v>
      </c>
      <c r="C47" s="0" t="s">
        <v>50</v>
      </c>
      <c r="D47" s="4" t="str">
        <f aca="false">+LEFT(C47,8)</f>
        <v>14:30:44</v>
      </c>
      <c r="E47" s="5" t="n">
        <f aca="false">+D47-D46</f>
        <v>0.00488425925925928</v>
      </c>
      <c r="F47" s="1" t="n">
        <v>46</v>
      </c>
    </row>
    <row r="48" customFormat="false" ht="15" hidden="false" customHeight="false" outlineLevel="0" collapsed="false">
      <c r="A48" s="0" t="n">
        <v>2677</v>
      </c>
      <c r="B48" s="0" t="n">
        <v>1</v>
      </c>
      <c r="C48" s="0" t="s">
        <v>51</v>
      </c>
      <c r="D48" s="4" t="str">
        <f aca="false">+LEFT(C48,8)</f>
        <v>14:38:52</v>
      </c>
      <c r="E48" s="5" t="n">
        <f aca="false">+D48-D47</f>
        <v>0.00564814814814818</v>
      </c>
      <c r="F48" s="1" t="n">
        <v>47</v>
      </c>
    </row>
    <row r="49" customFormat="false" ht="15" hidden="false" customHeight="false" outlineLevel="0" collapsed="false">
      <c r="A49" s="0" t="n">
        <v>2717</v>
      </c>
      <c r="B49" s="0" t="n">
        <v>1</v>
      </c>
      <c r="C49" s="0" t="s">
        <v>52</v>
      </c>
      <c r="D49" s="4" t="str">
        <f aca="false">+LEFT(C49,8)</f>
        <v>14:46:08</v>
      </c>
      <c r="E49" s="5" t="n">
        <f aca="false">+D49-D48</f>
        <v>0.00504629629629627</v>
      </c>
      <c r="F49" s="1" t="n">
        <v>48</v>
      </c>
    </row>
    <row r="50" customFormat="false" ht="15" hidden="false" customHeight="false" outlineLevel="0" collapsed="false">
      <c r="A50" s="0" t="n">
        <v>2760</v>
      </c>
      <c r="B50" s="0" t="n">
        <v>1</v>
      </c>
      <c r="C50" s="0" t="s">
        <v>53</v>
      </c>
      <c r="D50" s="4" t="str">
        <f aca="false">+LEFT(C50,8)</f>
        <v>14:54:19</v>
      </c>
      <c r="E50" s="5" t="n">
        <f aca="false">+D50-D49</f>
        <v>0.00568287037037041</v>
      </c>
      <c r="F50" s="1" t="n">
        <v>49</v>
      </c>
    </row>
    <row r="51" customFormat="false" ht="15" hidden="false" customHeight="false" outlineLevel="0" collapsed="false">
      <c r="A51" s="0" t="n">
        <v>2801</v>
      </c>
      <c r="B51" s="0" t="n">
        <v>1</v>
      </c>
      <c r="C51" s="0" t="s">
        <v>54</v>
      </c>
      <c r="D51" s="4" t="str">
        <f aca="false">+LEFT(C51,8)</f>
        <v>15:01:37</v>
      </c>
      <c r="E51" s="5" t="n">
        <f aca="false">+D51-D50</f>
        <v>0.00506944444444446</v>
      </c>
      <c r="F51" s="1" t="n">
        <v>50</v>
      </c>
    </row>
    <row r="52" customFormat="false" ht="15" hidden="false" customHeight="false" outlineLevel="0" collapsed="false">
      <c r="A52" s="0" t="n">
        <v>31</v>
      </c>
      <c r="B52" s="0" t="n">
        <v>2</v>
      </c>
      <c r="C52" s="0" t="s">
        <v>55</v>
      </c>
      <c r="D52" s="4" t="str">
        <f aca="false">+LEFT(C52,8)</f>
        <v>08:09:58</v>
      </c>
      <c r="E52" s="5" t="n">
        <v>0.0069212962962963</v>
      </c>
      <c r="F52" s="1" t="n">
        <v>1</v>
      </c>
    </row>
    <row r="53" customFormat="false" ht="15" hidden="false" customHeight="false" outlineLevel="0" collapsed="false">
      <c r="A53" s="0" t="n">
        <v>107</v>
      </c>
      <c r="B53" s="0" t="n">
        <v>2</v>
      </c>
      <c r="C53" s="0" t="s">
        <v>56</v>
      </c>
      <c r="D53" s="4" t="str">
        <f aca="false">+LEFT(C53,8)</f>
        <v>08:19:58</v>
      </c>
      <c r="E53" s="5" t="n">
        <f aca="false">+D53-D52</f>
        <v>0.00694444444444442</v>
      </c>
      <c r="F53" s="1" t="n">
        <v>2</v>
      </c>
    </row>
    <row r="54" customFormat="false" ht="15" hidden="false" customHeight="false" outlineLevel="0" collapsed="false">
      <c r="A54" s="0" t="n">
        <v>181</v>
      </c>
      <c r="B54" s="0" t="n">
        <v>2</v>
      </c>
      <c r="C54" s="0" t="s">
        <v>57</v>
      </c>
      <c r="D54" s="4" t="str">
        <f aca="false">+LEFT(C54,8)</f>
        <v>08:29:48</v>
      </c>
      <c r="E54" s="5" t="n">
        <f aca="false">+D54-D53</f>
        <v>0.0068287037037037</v>
      </c>
      <c r="F54" s="1" t="n">
        <v>3</v>
      </c>
    </row>
    <row r="55" customFormat="false" ht="15" hidden="false" customHeight="false" outlineLevel="0" collapsed="false">
      <c r="A55" s="0" t="n">
        <v>255</v>
      </c>
      <c r="B55" s="0" t="n">
        <v>2</v>
      </c>
      <c r="C55" s="0" t="s">
        <v>58</v>
      </c>
      <c r="D55" s="4" t="str">
        <f aca="false">+LEFT(C55,8)</f>
        <v>08:38:52</v>
      </c>
      <c r="E55" s="5" t="n">
        <f aca="false">+D55-D54</f>
        <v>0.0062962962962963</v>
      </c>
      <c r="F55" s="1" t="n">
        <v>4</v>
      </c>
    </row>
    <row r="56" customFormat="false" ht="15" hidden="false" customHeight="false" outlineLevel="0" collapsed="false">
      <c r="A56" s="0" t="n">
        <v>320</v>
      </c>
      <c r="B56" s="0" t="n">
        <v>2</v>
      </c>
      <c r="C56" s="0" t="s">
        <v>59</v>
      </c>
      <c r="D56" s="4" t="str">
        <f aca="false">+LEFT(C56,8)</f>
        <v>08:48:06</v>
      </c>
      <c r="E56" s="5" t="n">
        <f aca="false">+D56-D55</f>
        <v>0.00641203703703702</v>
      </c>
      <c r="F56" s="1" t="n">
        <v>5</v>
      </c>
    </row>
    <row r="57" customFormat="false" ht="15" hidden="false" customHeight="false" outlineLevel="0" collapsed="false">
      <c r="A57" s="0" t="n">
        <v>390</v>
      </c>
      <c r="B57" s="0" t="n">
        <v>2</v>
      </c>
      <c r="C57" s="0" t="s">
        <v>60</v>
      </c>
      <c r="D57" s="4" t="str">
        <f aca="false">+LEFT(C57,8)</f>
        <v>08:57:16</v>
      </c>
      <c r="E57" s="5" t="n">
        <f aca="false">+D57-D56</f>
        <v>0.00636574074074076</v>
      </c>
      <c r="F57" s="1" t="n">
        <v>6</v>
      </c>
    </row>
    <row r="58" customFormat="false" ht="15" hidden="false" customHeight="false" outlineLevel="0" collapsed="false">
      <c r="A58" s="0" t="n">
        <v>463</v>
      </c>
      <c r="B58" s="0" t="n">
        <v>2</v>
      </c>
      <c r="C58" s="0" t="s">
        <v>61</v>
      </c>
      <c r="D58" s="4" t="str">
        <f aca="false">+LEFT(C58,8)</f>
        <v>09:07:08</v>
      </c>
      <c r="E58" s="5" t="n">
        <f aca="false">+D58-D57</f>
        <v>0.00685185185185183</v>
      </c>
      <c r="F58" s="1" t="n">
        <v>7</v>
      </c>
    </row>
    <row r="59" customFormat="false" ht="15" hidden="false" customHeight="false" outlineLevel="0" collapsed="false">
      <c r="A59" s="0" t="n">
        <v>537</v>
      </c>
      <c r="B59" s="0" t="n">
        <v>2</v>
      </c>
      <c r="C59" s="0" t="s">
        <v>62</v>
      </c>
      <c r="D59" s="4" t="str">
        <f aca="false">+LEFT(C59,8)</f>
        <v>09:17:09</v>
      </c>
      <c r="E59" s="5" t="n">
        <f aca="false">+D59-D58</f>
        <v>0.00695601851851851</v>
      </c>
      <c r="F59" s="1" t="n">
        <v>8</v>
      </c>
    </row>
    <row r="60" customFormat="false" ht="15" hidden="false" customHeight="false" outlineLevel="0" collapsed="false">
      <c r="A60" s="0" t="n">
        <v>609</v>
      </c>
      <c r="B60" s="0" t="n">
        <v>2</v>
      </c>
      <c r="C60" s="0" t="s">
        <v>63</v>
      </c>
      <c r="D60" s="4" t="str">
        <f aca="false">+LEFT(C60,8)</f>
        <v>09:26:18</v>
      </c>
      <c r="E60" s="5" t="n">
        <f aca="false">+D60-D59</f>
        <v>0.00635416666666672</v>
      </c>
      <c r="F60" s="1" t="n">
        <v>9</v>
      </c>
    </row>
    <row r="61" customFormat="false" ht="15" hidden="false" customHeight="false" outlineLevel="0" collapsed="false">
      <c r="A61" s="0" t="n">
        <v>679</v>
      </c>
      <c r="B61" s="0" t="n">
        <v>2</v>
      </c>
      <c r="C61" s="0" t="s">
        <v>64</v>
      </c>
      <c r="D61" s="4" t="str">
        <f aca="false">+LEFT(C61,8)</f>
        <v>09:35:52</v>
      </c>
      <c r="E61" s="5" t="n">
        <f aca="false">+D61-D60</f>
        <v>0.00664351851851852</v>
      </c>
      <c r="F61" s="1" t="n">
        <v>10</v>
      </c>
    </row>
    <row r="62" customFormat="false" ht="15" hidden="false" customHeight="false" outlineLevel="0" collapsed="false">
      <c r="A62" s="0" t="n">
        <v>747</v>
      </c>
      <c r="B62" s="0" t="n">
        <v>2</v>
      </c>
      <c r="C62" s="0" t="s">
        <v>65</v>
      </c>
      <c r="D62" s="4" t="str">
        <f aca="false">+LEFT(C62,8)</f>
        <v>09:45:28</v>
      </c>
      <c r="E62" s="5" t="n">
        <f aca="false">+D62-D61</f>
        <v>0.00666666666666665</v>
      </c>
      <c r="F62" s="1" t="n">
        <v>11</v>
      </c>
    </row>
    <row r="63" customFormat="false" ht="15" hidden="false" customHeight="false" outlineLevel="0" collapsed="false">
      <c r="A63" s="0" t="n">
        <v>818</v>
      </c>
      <c r="B63" s="0" t="n">
        <v>2</v>
      </c>
      <c r="C63" s="0" t="s">
        <v>66</v>
      </c>
      <c r="D63" s="4" t="str">
        <f aca="false">+LEFT(C63,8)</f>
        <v>09:55:19</v>
      </c>
      <c r="E63" s="5" t="n">
        <f aca="false">+D63-D62</f>
        <v>0.00684027777777774</v>
      </c>
      <c r="F63" s="1" t="n">
        <v>12</v>
      </c>
    </row>
    <row r="64" customFormat="false" ht="15" hidden="false" customHeight="false" outlineLevel="0" collapsed="false">
      <c r="A64" s="0" t="n">
        <v>891</v>
      </c>
      <c r="B64" s="0" t="n">
        <v>2</v>
      </c>
      <c r="C64" s="0" t="s">
        <v>67</v>
      </c>
      <c r="D64" s="4" t="str">
        <f aca="false">+LEFT(C64,8)</f>
        <v>10:05:16</v>
      </c>
      <c r="E64" s="5" t="n">
        <f aca="false">+D64-D63</f>
        <v>0.00690972222222225</v>
      </c>
      <c r="F64" s="1" t="n">
        <v>13</v>
      </c>
    </row>
    <row r="65" customFormat="false" ht="15" hidden="false" customHeight="false" outlineLevel="0" collapsed="false">
      <c r="A65" s="0" t="n">
        <v>956</v>
      </c>
      <c r="B65" s="0" t="n">
        <v>2</v>
      </c>
      <c r="C65" s="0" t="s">
        <v>68</v>
      </c>
      <c r="D65" s="4" t="str">
        <f aca="false">+LEFT(C65,8)</f>
        <v>10:14:39</v>
      </c>
      <c r="E65" s="5" t="n">
        <f aca="false">+D65-D64</f>
        <v>0.00651620370370371</v>
      </c>
      <c r="F65" s="1" t="n">
        <v>14</v>
      </c>
    </row>
    <row r="66" customFormat="false" ht="15" hidden="false" customHeight="false" outlineLevel="0" collapsed="false">
      <c r="A66" s="0" t="n">
        <v>1027</v>
      </c>
      <c r="B66" s="0" t="n">
        <v>2</v>
      </c>
      <c r="C66" s="0" t="s">
        <v>69</v>
      </c>
      <c r="D66" s="4" t="str">
        <f aca="false">+LEFT(C66,8)</f>
        <v>10:24:54</v>
      </c>
      <c r="E66" s="5" t="n">
        <f aca="false">+D66-D65</f>
        <v>0.00711805555555556</v>
      </c>
      <c r="F66" s="1" t="n">
        <v>15</v>
      </c>
    </row>
    <row r="67" customFormat="false" ht="15" hidden="false" customHeight="false" outlineLevel="0" collapsed="false">
      <c r="A67" s="0" t="n">
        <v>1102</v>
      </c>
      <c r="B67" s="0" t="n">
        <v>2</v>
      </c>
      <c r="C67" s="0" t="s">
        <v>70</v>
      </c>
      <c r="D67" s="4" t="str">
        <f aca="false">+LEFT(C67,8)</f>
        <v>10:35:22</v>
      </c>
      <c r="E67" s="5" t="n">
        <f aca="false">+D67-D66</f>
        <v>0.00726851851851851</v>
      </c>
      <c r="F67" s="1" t="n">
        <v>16</v>
      </c>
    </row>
    <row r="68" customFormat="false" ht="15" hidden="false" customHeight="false" outlineLevel="0" collapsed="false">
      <c r="A68" s="0" t="n">
        <v>1170</v>
      </c>
      <c r="B68" s="0" t="n">
        <v>2</v>
      </c>
      <c r="C68" s="0" t="s">
        <v>71</v>
      </c>
      <c r="D68" s="4" t="str">
        <f aca="false">+LEFT(C68,8)</f>
        <v>10:45:03</v>
      </c>
      <c r="E68" s="5" t="n">
        <f aca="false">+D68-D67</f>
        <v>0.00672453703703707</v>
      </c>
      <c r="F68" s="1" t="n">
        <v>17</v>
      </c>
    </row>
    <row r="69" customFormat="false" ht="15" hidden="false" customHeight="false" outlineLevel="0" collapsed="false">
      <c r="A69" s="0" t="n">
        <v>1237</v>
      </c>
      <c r="B69" s="0" t="n">
        <v>2</v>
      </c>
      <c r="C69" s="0" t="s">
        <v>72</v>
      </c>
      <c r="D69" s="4" t="str">
        <f aca="false">+LEFT(C69,8)</f>
        <v>10:55:03</v>
      </c>
      <c r="E69" s="5" t="n">
        <f aca="false">+D69-D68</f>
        <v>0.00694444444444442</v>
      </c>
      <c r="F69" s="1" t="n">
        <v>18</v>
      </c>
    </row>
    <row r="70" customFormat="false" ht="15" hidden="false" customHeight="false" outlineLevel="0" collapsed="false">
      <c r="A70" s="0" t="n">
        <v>1313</v>
      </c>
      <c r="B70" s="0" t="n">
        <v>2</v>
      </c>
      <c r="C70" s="0" t="s">
        <v>73</v>
      </c>
      <c r="D70" s="4" t="str">
        <f aca="false">+LEFT(C70,8)</f>
        <v>11:05:16</v>
      </c>
      <c r="E70" s="5" t="n">
        <f aca="false">+D70-D69</f>
        <v>0.00709490740740743</v>
      </c>
      <c r="F70" s="1" t="n">
        <v>19</v>
      </c>
    </row>
    <row r="71" customFormat="false" ht="15" hidden="false" customHeight="false" outlineLevel="0" collapsed="false">
      <c r="A71" s="0" t="n">
        <v>1376</v>
      </c>
      <c r="B71" s="0" t="n">
        <v>2</v>
      </c>
      <c r="C71" s="0" t="s">
        <v>74</v>
      </c>
      <c r="D71" s="4" t="str">
        <f aca="false">+LEFT(C71,8)</f>
        <v>11:15:25</v>
      </c>
      <c r="E71" s="5" t="n">
        <f aca="false">+D71-D70</f>
        <v>0.0070486111111111</v>
      </c>
      <c r="F71" s="1" t="n">
        <v>20</v>
      </c>
    </row>
    <row r="72" customFormat="false" ht="15" hidden="false" customHeight="false" outlineLevel="0" collapsed="false">
      <c r="A72" s="0" t="n">
        <v>1444</v>
      </c>
      <c r="B72" s="0" t="n">
        <v>2</v>
      </c>
      <c r="C72" s="0" t="s">
        <v>75</v>
      </c>
      <c r="D72" s="4" t="str">
        <f aca="false">+LEFT(C72,8)</f>
        <v>11:25:15</v>
      </c>
      <c r="E72" s="5" t="n">
        <f aca="false">+D72-D71</f>
        <v>0.0068287037037037</v>
      </c>
      <c r="F72" s="1" t="n">
        <v>21</v>
      </c>
    </row>
    <row r="73" customFormat="false" ht="15" hidden="false" customHeight="false" outlineLevel="0" collapsed="false">
      <c r="A73" s="0" t="n">
        <v>1508</v>
      </c>
      <c r="B73" s="0" t="n">
        <v>2</v>
      </c>
      <c r="C73" s="0" t="s">
        <v>76</v>
      </c>
      <c r="D73" s="4" t="str">
        <f aca="false">+LEFT(C73,8)</f>
        <v>11:34:35</v>
      </c>
      <c r="E73" s="5" t="n">
        <f aca="false">+D73-D72</f>
        <v>0.00648148148148148</v>
      </c>
      <c r="F73" s="1" t="n">
        <v>22</v>
      </c>
    </row>
    <row r="74" customFormat="false" ht="15" hidden="false" customHeight="false" outlineLevel="0" collapsed="false">
      <c r="A74" s="0" t="n">
        <v>1573</v>
      </c>
      <c r="B74" s="0" t="n">
        <v>2</v>
      </c>
      <c r="C74" s="0" t="s">
        <v>77</v>
      </c>
      <c r="D74" s="4" t="str">
        <f aca="false">+LEFT(C74,8)</f>
        <v>11:44:13</v>
      </c>
      <c r="E74" s="5" t="n">
        <f aca="false">+D74-D73</f>
        <v>0.00668981481481484</v>
      </c>
      <c r="F74" s="1" t="n">
        <v>23</v>
      </c>
    </row>
    <row r="75" customFormat="false" ht="15" hidden="false" customHeight="false" outlineLevel="0" collapsed="false">
      <c r="A75" s="0" t="n">
        <v>1635</v>
      </c>
      <c r="B75" s="0" t="n">
        <v>2</v>
      </c>
      <c r="C75" s="0" t="s">
        <v>78</v>
      </c>
      <c r="D75" s="4" t="str">
        <f aca="false">+LEFT(C75,8)</f>
        <v>11:53:44</v>
      </c>
      <c r="E75" s="5" t="n">
        <f aca="false">+D75-D74</f>
        <v>0.00660879629629629</v>
      </c>
      <c r="F75" s="1" t="n">
        <v>24</v>
      </c>
    </row>
    <row r="76" customFormat="false" ht="15" hidden="false" customHeight="false" outlineLevel="0" collapsed="false">
      <c r="A76" s="0" t="n">
        <v>1704</v>
      </c>
      <c r="B76" s="0" t="n">
        <v>2</v>
      </c>
      <c r="C76" s="0" t="s">
        <v>79</v>
      </c>
      <c r="D76" s="4" t="str">
        <f aca="false">+LEFT(C76,8)</f>
        <v>12:03:30</v>
      </c>
      <c r="E76" s="5" t="n">
        <f aca="false">+D76-D75</f>
        <v>0.00678240740740743</v>
      </c>
      <c r="F76" s="1" t="n">
        <v>25</v>
      </c>
    </row>
    <row r="77" customFormat="false" ht="15" hidden="false" customHeight="false" outlineLevel="0" collapsed="false">
      <c r="A77" s="0" t="n">
        <v>1762</v>
      </c>
      <c r="B77" s="0" t="n">
        <v>2</v>
      </c>
      <c r="C77" s="0" t="s">
        <v>80</v>
      </c>
      <c r="D77" s="4" t="str">
        <f aca="false">+LEFT(C77,8)</f>
        <v>12:12:57</v>
      </c>
      <c r="E77" s="5" t="n">
        <f aca="false">+D77-D76</f>
        <v>0.00656249999999992</v>
      </c>
      <c r="F77" s="1" t="n">
        <v>26</v>
      </c>
    </row>
    <row r="78" customFormat="false" ht="15" hidden="false" customHeight="false" outlineLevel="0" collapsed="false">
      <c r="A78" s="0" t="n">
        <v>1829</v>
      </c>
      <c r="B78" s="0" t="n">
        <v>2</v>
      </c>
      <c r="C78" s="0" t="s">
        <v>81</v>
      </c>
      <c r="D78" s="4" t="str">
        <f aca="false">+LEFT(C78,8)</f>
        <v>12:22:44</v>
      </c>
      <c r="E78" s="5" t="n">
        <f aca="false">+D78-D77</f>
        <v>0.00679398148148147</v>
      </c>
      <c r="F78" s="1" t="n">
        <v>27</v>
      </c>
    </row>
    <row r="79" customFormat="false" ht="15" hidden="false" customHeight="false" outlineLevel="0" collapsed="false">
      <c r="A79" s="0" t="n">
        <v>1890</v>
      </c>
      <c r="B79" s="0" t="n">
        <v>2</v>
      </c>
      <c r="C79" s="0" t="s">
        <v>82</v>
      </c>
      <c r="D79" s="4" t="str">
        <f aca="false">+LEFT(C79,8)</f>
        <v>12:32:05</v>
      </c>
      <c r="E79" s="5" t="n">
        <f aca="false">+D79-D78</f>
        <v>0.00649305555555557</v>
      </c>
      <c r="F79" s="1" t="n">
        <v>28</v>
      </c>
    </row>
    <row r="80" customFormat="false" ht="15" hidden="false" customHeight="false" outlineLevel="0" collapsed="false">
      <c r="A80" s="0" t="n">
        <v>1953</v>
      </c>
      <c r="B80" s="0" t="n">
        <v>2</v>
      </c>
      <c r="C80" s="0" t="s">
        <v>83</v>
      </c>
      <c r="D80" s="4" t="str">
        <f aca="false">+LEFT(C80,8)</f>
        <v>12:41:52</v>
      </c>
      <c r="E80" s="5" t="n">
        <f aca="false">+D80-D79</f>
        <v>0.00679398148148147</v>
      </c>
      <c r="F80" s="1" t="n">
        <v>29</v>
      </c>
    </row>
    <row r="81" customFormat="false" ht="15" hidden="false" customHeight="false" outlineLevel="0" collapsed="false">
      <c r="A81" s="0" t="n">
        <v>2014</v>
      </c>
      <c r="B81" s="0" t="n">
        <v>2</v>
      </c>
      <c r="C81" s="0" t="s">
        <v>84</v>
      </c>
      <c r="D81" s="4" t="str">
        <f aca="false">+LEFT(C81,8)</f>
        <v>12:51:32</v>
      </c>
      <c r="E81" s="5" t="n">
        <f aca="false">+D81-D80</f>
        <v>0.00671296296296298</v>
      </c>
      <c r="F81" s="1" t="n">
        <v>30</v>
      </c>
    </row>
    <row r="82" customFormat="false" ht="15" hidden="false" customHeight="false" outlineLevel="0" collapsed="false">
      <c r="A82" s="0" t="n">
        <v>2076</v>
      </c>
      <c r="B82" s="0" t="n">
        <v>2</v>
      </c>
      <c r="C82" s="0" t="s">
        <v>85</v>
      </c>
      <c r="D82" s="4" t="str">
        <f aca="false">+LEFT(C82,8)</f>
        <v>13:01:23</v>
      </c>
      <c r="E82" s="5" t="n">
        <f aca="false">+D82-D81</f>
        <v>0.00684027777777785</v>
      </c>
      <c r="F82" s="1" t="n">
        <v>31</v>
      </c>
    </row>
    <row r="83" customFormat="false" ht="15" hidden="false" customHeight="false" outlineLevel="0" collapsed="false">
      <c r="A83" s="0" t="n">
        <v>2140</v>
      </c>
      <c r="B83" s="0" t="n">
        <v>2</v>
      </c>
      <c r="C83" s="0" t="s">
        <v>86</v>
      </c>
      <c r="D83" s="4" t="str">
        <f aca="false">+LEFT(C83,8)</f>
        <v>13:11:09</v>
      </c>
      <c r="E83" s="5" t="n">
        <f aca="false">+D83-D82</f>
        <v>0.00678240740740732</v>
      </c>
      <c r="F83" s="1" t="n">
        <v>32</v>
      </c>
    </row>
    <row r="84" customFormat="false" ht="15" hidden="false" customHeight="false" outlineLevel="0" collapsed="false">
      <c r="A84" s="0" t="n">
        <v>2197</v>
      </c>
      <c r="B84" s="0" t="n">
        <v>2</v>
      </c>
      <c r="C84" s="0" t="s">
        <v>87</v>
      </c>
      <c r="D84" s="4" t="str">
        <f aca="false">+LEFT(C84,8)</f>
        <v>13:20:46</v>
      </c>
      <c r="E84" s="5" t="n">
        <f aca="false">+D84-D83</f>
        <v>0.00667824074074075</v>
      </c>
      <c r="F84" s="1" t="n">
        <v>33</v>
      </c>
    </row>
    <row r="85" customFormat="false" ht="15" hidden="false" customHeight="false" outlineLevel="0" collapsed="false">
      <c r="A85" s="0" t="n">
        <v>2255</v>
      </c>
      <c r="B85" s="0" t="n">
        <v>2</v>
      </c>
      <c r="C85" s="0" t="s">
        <v>88</v>
      </c>
      <c r="D85" s="4" t="str">
        <f aca="false">+LEFT(C85,8)</f>
        <v>13:30:30</v>
      </c>
      <c r="E85" s="5" t="n">
        <f aca="false">+D85-D84</f>
        <v>0.00675925925925935</v>
      </c>
      <c r="F85" s="1" t="n">
        <v>34</v>
      </c>
    </row>
    <row r="86" customFormat="false" ht="15" hidden="false" customHeight="false" outlineLevel="0" collapsed="false">
      <c r="A86" s="0" t="n">
        <v>2326</v>
      </c>
      <c r="B86" s="0" t="n">
        <v>2</v>
      </c>
      <c r="C86" s="0" t="s">
        <v>89</v>
      </c>
      <c r="D86" s="4" t="str">
        <f aca="false">+LEFT(C86,8)</f>
        <v>13:40:41</v>
      </c>
      <c r="E86" s="5" t="n">
        <f aca="false">+D86-D85</f>
        <v>0.00707175925925918</v>
      </c>
      <c r="F86" s="1" t="n">
        <v>35</v>
      </c>
    </row>
    <row r="87" customFormat="false" ht="15" hidden="false" customHeight="false" outlineLevel="0" collapsed="false">
      <c r="A87" s="0" t="n">
        <v>2388</v>
      </c>
      <c r="B87" s="0" t="n">
        <v>2</v>
      </c>
      <c r="C87" s="0" t="s">
        <v>90</v>
      </c>
      <c r="D87" s="4" t="str">
        <f aca="false">+LEFT(C87,8)</f>
        <v>13:50:28</v>
      </c>
      <c r="E87" s="5" t="n">
        <f aca="false">+D87-D86</f>
        <v>0.00679398148148147</v>
      </c>
      <c r="F87" s="1" t="n">
        <v>36</v>
      </c>
    </row>
    <row r="88" customFormat="false" ht="15" hidden="false" customHeight="false" outlineLevel="0" collapsed="false">
      <c r="A88" s="0" t="n">
        <v>2453</v>
      </c>
      <c r="B88" s="0" t="n">
        <v>2</v>
      </c>
      <c r="C88" s="0" t="s">
        <v>91</v>
      </c>
      <c r="D88" s="4" t="str">
        <f aca="false">+LEFT(C88,8)</f>
        <v>14:00:47</v>
      </c>
      <c r="E88" s="5" t="n">
        <f aca="false">+D88-D87</f>
        <v>0.00716435185185194</v>
      </c>
      <c r="F88" s="1" t="n">
        <v>37</v>
      </c>
    </row>
    <row r="89" customFormat="false" ht="15" hidden="false" customHeight="false" outlineLevel="0" collapsed="false">
      <c r="A89" s="0" t="n">
        <v>2511</v>
      </c>
      <c r="B89" s="0" t="n">
        <v>2</v>
      </c>
      <c r="C89" s="0" t="s">
        <v>92</v>
      </c>
      <c r="D89" s="4" t="str">
        <f aca="false">+LEFT(C89,8)</f>
        <v>14:11:09</v>
      </c>
      <c r="E89" s="5" t="n">
        <f aca="false">+D89-D88</f>
        <v>0.00719907407407405</v>
      </c>
      <c r="F89" s="1" t="n">
        <v>38</v>
      </c>
    </row>
    <row r="90" customFormat="false" ht="15" hidden="false" customHeight="false" outlineLevel="0" collapsed="false">
      <c r="A90" s="0" t="n">
        <v>2569</v>
      </c>
      <c r="B90" s="0" t="n">
        <v>2</v>
      </c>
      <c r="C90" s="0" t="s">
        <v>93</v>
      </c>
      <c r="D90" s="4" t="str">
        <f aca="false">+LEFT(C90,8)</f>
        <v>14:21:11</v>
      </c>
      <c r="E90" s="5" t="n">
        <f aca="false">+D90-D89</f>
        <v>0.00696759259259261</v>
      </c>
      <c r="F90" s="1" t="n">
        <v>39</v>
      </c>
    </row>
    <row r="91" customFormat="false" ht="15" hidden="false" customHeight="false" outlineLevel="0" collapsed="false">
      <c r="A91" s="0" t="n">
        <v>2626</v>
      </c>
      <c r="B91" s="0" t="n">
        <v>2</v>
      </c>
      <c r="C91" s="0" t="s">
        <v>94</v>
      </c>
      <c r="D91" s="4" t="str">
        <f aca="false">+LEFT(C91,8)</f>
        <v>14:30:37</v>
      </c>
      <c r="E91" s="5" t="n">
        <f aca="false">+D91-D90</f>
        <v>0.00655092592592588</v>
      </c>
      <c r="F91" s="1" t="n">
        <v>40</v>
      </c>
    </row>
    <row r="92" customFormat="false" ht="15" hidden="false" customHeight="false" outlineLevel="0" collapsed="false">
      <c r="A92" s="0" t="n">
        <v>2685</v>
      </c>
      <c r="B92" s="0" t="n">
        <v>2</v>
      </c>
      <c r="C92" s="0" t="s">
        <v>95</v>
      </c>
      <c r="D92" s="4" t="str">
        <f aca="false">+LEFT(C92,8)</f>
        <v>14:40:19</v>
      </c>
      <c r="E92" s="5" t="n">
        <f aca="false">+D92-D91</f>
        <v>0.00673611111111117</v>
      </c>
      <c r="F92" s="1" t="n">
        <v>41</v>
      </c>
    </row>
    <row r="93" customFormat="false" ht="15" hidden="false" customHeight="false" outlineLevel="0" collapsed="false">
      <c r="A93" s="0" t="n">
        <v>2734</v>
      </c>
      <c r="B93" s="0" t="n">
        <v>2</v>
      </c>
      <c r="C93" s="0" t="s">
        <v>96</v>
      </c>
      <c r="D93" s="4" t="str">
        <f aca="false">+LEFT(C93,8)</f>
        <v>14:49:41</v>
      </c>
      <c r="E93" s="5" t="n">
        <f aca="false">+D93-D92</f>
        <v>0.00650462962962961</v>
      </c>
      <c r="F93" s="1" t="n">
        <v>42</v>
      </c>
    </row>
    <row r="94" customFormat="false" ht="15" hidden="false" customHeight="false" outlineLevel="0" collapsed="false">
      <c r="A94" s="0" t="n">
        <v>2799</v>
      </c>
      <c r="B94" s="0" t="n">
        <v>2</v>
      </c>
      <c r="C94" s="0" t="s">
        <v>97</v>
      </c>
      <c r="D94" s="4" t="str">
        <f aca="false">+LEFT(C94,8)</f>
        <v>15:00:41</v>
      </c>
      <c r="E94" s="5" t="n">
        <f aca="false">+D94-D93</f>
        <v>0.00763888888888886</v>
      </c>
      <c r="F94" s="1" t="n">
        <v>43</v>
      </c>
    </row>
    <row r="95" customFormat="false" ht="15" hidden="false" customHeight="false" outlineLevel="0" collapsed="false">
      <c r="A95" s="0" t="n">
        <v>2913</v>
      </c>
      <c r="B95" s="0" t="n">
        <v>2</v>
      </c>
      <c r="C95" s="0" t="s">
        <v>98</v>
      </c>
      <c r="D95" s="4" t="str">
        <f aca="false">+LEFT(C95,8)</f>
        <v>15:23:54</v>
      </c>
      <c r="E95" s="5" t="n">
        <f aca="false">+D95-D94</f>
        <v>0.0161226851851852</v>
      </c>
      <c r="F95" s="1" t="n">
        <v>44</v>
      </c>
    </row>
    <row r="96" customFormat="false" ht="15" hidden="false" customHeight="false" outlineLevel="0" collapsed="false">
      <c r="A96" s="0" t="n">
        <v>2966</v>
      </c>
      <c r="B96" s="0" t="n">
        <v>2</v>
      </c>
      <c r="C96" s="0" t="s">
        <v>99</v>
      </c>
      <c r="D96" s="4" t="str">
        <f aca="false">+LEFT(C96,8)</f>
        <v>15:35:40</v>
      </c>
      <c r="E96" s="5" t="n">
        <f aca="false">+D96-D95</f>
        <v>0.0081712962962962</v>
      </c>
      <c r="F96" s="1" t="n">
        <v>45</v>
      </c>
    </row>
    <row r="97" customFormat="false" ht="15" hidden="false" customHeight="false" outlineLevel="0" collapsed="false">
      <c r="A97" s="0" t="n">
        <v>3014</v>
      </c>
      <c r="B97" s="0" t="n">
        <v>2</v>
      </c>
      <c r="C97" s="0" t="s">
        <v>100</v>
      </c>
      <c r="D97" s="4" t="str">
        <f aca="false">+LEFT(C97,8)</f>
        <v>15:47:07</v>
      </c>
      <c r="E97" s="5" t="n">
        <f aca="false">+D97-D96</f>
        <v>0.00795138888888891</v>
      </c>
      <c r="F97" s="1" t="n">
        <v>46</v>
      </c>
    </row>
    <row r="98" customFormat="false" ht="15" hidden="false" customHeight="false" outlineLevel="0" collapsed="false">
      <c r="A98" s="0" t="n">
        <v>3068</v>
      </c>
      <c r="B98" s="0" t="n">
        <v>2</v>
      </c>
      <c r="C98" s="0" t="s">
        <v>101</v>
      </c>
      <c r="D98" s="4" t="str">
        <f aca="false">+LEFT(C98,8)</f>
        <v>15:58:48</v>
      </c>
      <c r="E98" s="5" t="n">
        <f aca="false">+D98-D97</f>
        <v>0.00811342592592601</v>
      </c>
      <c r="F98" s="1" t="n">
        <v>47</v>
      </c>
    </row>
    <row r="99" customFormat="false" ht="15" hidden="false" customHeight="false" outlineLevel="0" collapsed="false">
      <c r="A99" s="0" t="n">
        <v>3111</v>
      </c>
      <c r="B99" s="0" t="n">
        <v>2</v>
      </c>
      <c r="C99" s="0" t="s">
        <v>102</v>
      </c>
      <c r="D99" s="4" t="str">
        <f aca="false">+LEFT(C99,8)</f>
        <v>16:10:34</v>
      </c>
      <c r="E99" s="5" t="n">
        <f aca="false">+D99-D98</f>
        <v>0.0081712962962962</v>
      </c>
      <c r="F99" s="1" t="n">
        <v>48</v>
      </c>
    </row>
    <row r="100" customFormat="false" ht="15" hidden="false" customHeight="false" outlineLevel="0" collapsed="false">
      <c r="A100" s="0" t="n">
        <v>3149</v>
      </c>
      <c r="B100" s="0" t="n">
        <v>2</v>
      </c>
      <c r="C100" s="0" t="s">
        <v>103</v>
      </c>
      <c r="D100" s="4" t="str">
        <f aca="false">+LEFT(C100,8)</f>
        <v>16:22:00</v>
      </c>
      <c r="E100" s="5" t="n">
        <f aca="false">+D100-D99</f>
        <v>0.00793981481481487</v>
      </c>
      <c r="F100" s="1" t="n">
        <v>49</v>
      </c>
    </row>
    <row r="101" customFormat="false" ht="15" hidden="false" customHeight="false" outlineLevel="0" collapsed="false">
      <c r="A101" s="0" t="n">
        <v>38</v>
      </c>
      <c r="B101" s="0" t="n">
        <v>4</v>
      </c>
      <c r="C101" s="0" t="s">
        <v>104</v>
      </c>
      <c r="D101" s="4" t="str">
        <f aca="false">+LEFT(C101,8)</f>
        <v>08:10:15</v>
      </c>
      <c r="E101" s="5" t="n">
        <v>0.00711805555555556</v>
      </c>
      <c r="F101" s="1" t="n">
        <v>1</v>
      </c>
    </row>
    <row r="102" customFormat="false" ht="15" hidden="false" customHeight="false" outlineLevel="0" collapsed="false">
      <c r="A102" s="0" t="n">
        <v>115</v>
      </c>
      <c r="B102" s="0" t="n">
        <v>4</v>
      </c>
      <c r="C102" s="0" t="s">
        <v>105</v>
      </c>
      <c r="D102" s="4" t="str">
        <f aca="false">+LEFT(C102,8)</f>
        <v>08:20:25</v>
      </c>
      <c r="E102" s="5" t="n">
        <f aca="false">+D102-D101</f>
        <v>0.0070601851851852</v>
      </c>
      <c r="F102" s="1" t="n">
        <v>2</v>
      </c>
    </row>
    <row r="103" customFormat="false" ht="15" hidden="false" customHeight="false" outlineLevel="0" collapsed="false">
      <c r="A103" s="0" t="n">
        <v>191</v>
      </c>
      <c r="B103" s="0" t="n">
        <v>4</v>
      </c>
      <c r="C103" s="0" t="s">
        <v>106</v>
      </c>
      <c r="D103" s="4" t="str">
        <f aca="false">+LEFT(C103,8)</f>
        <v>08:30:30</v>
      </c>
      <c r="E103" s="5" t="n">
        <f aca="false">+D103-D102</f>
        <v>0.00700231481481484</v>
      </c>
      <c r="F103" s="1" t="n">
        <v>3</v>
      </c>
    </row>
    <row r="104" customFormat="false" ht="15" hidden="false" customHeight="false" outlineLevel="0" collapsed="false">
      <c r="A104" s="0" t="n">
        <v>270</v>
      </c>
      <c r="B104" s="0" t="n">
        <v>4</v>
      </c>
      <c r="C104" s="0" t="s">
        <v>107</v>
      </c>
      <c r="D104" s="4" t="str">
        <f aca="false">+LEFT(C104,8)</f>
        <v>08:40:45</v>
      </c>
      <c r="E104" s="5" t="n">
        <f aca="false">+D104-D103</f>
        <v>0.00711805555555556</v>
      </c>
      <c r="F104" s="1" t="n">
        <v>4</v>
      </c>
    </row>
    <row r="105" customFormat="false" ht="15" hidden="false" customHeight="false" outlineLevel="0" collapsed="false">
      <c r="A105" s="0" t="n">
        <v>349</v>
      </c>
      <c r="B105" s="0" t="n">
        <v>4</v>
      </c>
      <c r="C105" s="0" t="s">
        <v>108</v>
      </c>
      <c r="D105" s="4" t="str">
        <f aca="false">+LEFT(C105,8)</f>
        <v>08:51:06</v>
      </c>
      <c r="E105" s="5" t="n">
        <f aca="false">+D105-D104</f>
        <v>0.00718749999999996</v>
      </c>
      <c r="F105" s="1" t="n">
        <v>5</v>
      </c>
    </row>
    <row r="106" customFormat="false" ht="15" hidden="false" customHeight="false" outlineLevel="0" collapsed="false">
      <c r="A106" s="0" t="n">
        <v>429</v>
      </c>
      <c r="B106" s="0" t="n">
        <v>4</v>
      </c>
      <c r="C106" s="0" t="s">
        <v>109</v>
      </c>
      <c r="D106" s="4" t="str">
        <f aca="false">+LEFT(C106,8)</f>
        <v>09:01:51</v>
      </c>
      <c r="E106" s="5" t="n">
        <f aca="false">+D106-D105</f>
        <v>0.00746527777777778</v>
      </c>
      <c r="F106" s="1" t="n">
        <v>6</v>
      </c>
    </row>
    <row r="107" customFormat="false" ht="15" hidden="false" customHeight="false" outlineLevel="0" collapsed="false">
      <c r="A107" s="0" t="n">
        <v>508</v>
      </c>
      <c r="B107" s="0" t="n">
        <v>4</v>
      </c>
      <c r="C107" s="0" t="s">
        <v>110</v>
      </c>
      <c r="D107" s="4" t="str">
        <f aca="false">+LEFT(C107,8)</f>
        <v>09:12:41</v>
      </c>
      <c r="E107" s="5" t="n">
        <f aca="false">+D107-D106</f>
        <v>0.0075231481481482</v>
      </c>
      <c r="F107" s="1" t="n">
        <v>7</v>
      </c>
    </row>
    <row r="108" customFormat="false" ht="15" hidden="false" customHeight="false" outlineLevel="0" collapsed="false">
      <c r="A108" s="0" t="n">
        <v>590</v>
      </c>
      <c r="B108" s="0" t="n">
        <v>4</v>
      </c>
      <c r="C108" s="0" t="s">
        <v>111</v>
      </c>
      <c r="D108" s="4" t="str">
        <f aca="false">+LEFT(C108,8)</f>
        <v>09:23:40</v>
      </c>
      <c r="E108" s="5" t="n">
        <f aca="false">+D108-D107</f>
        <v>0.00762731481481477</v>
      </c>
      <c r="F108" s="1" t="n">
        <v>8</v>
      </c>
    </row>
    <row r="109" customFormat="false" ht="15" hidden="false" customHeight="false" outlineLevel="0" collapsed="false">
      <c r="A109" s="0" t="n">
        <v>668</v>
      </c>
      <c r="B109" s="0" t="n">
        <v>4</v>
      </c>
      <c r="C109" s="0" t="s">
        <v>112</v>
      </c>
      <c r="D109" s="4" t="str">
        <f aca="false">+LEFT(C109,8)</f>
        <v>09:34:47</v>
      </c>
      <c r="E109" s="5" t="n">
        <f aca="false">+D109-D108</f>
        <v>0.00771990740740741</v>
      </c>
      <c r="F109" s="1" t="n">
        <v>9</v>
      </c>
    </row>
    <row r="110" customFormat="false" ht="15" hidden="false" customHeight="false" outlineLevel="0" collapsed="false">
      <c r="A110" s="0" t="n">
        <v>753</v>
      </c>
      <c r="B110" s="0" t="n">
        <v>4</v>
      </c>
      <c r="C110" s="0" t="s">
        <v>113</v>
      </c>
      <c r="D110" s="4" t="str">
        <f aca="false">+LEFT(C110,8)</f>
        <v>09:46:04</v>
      </c>
      <c r="E110" s="5" t="n">
        <f aca="false">+D110-D109</f>
        <v>0.00783564814814819</v>
      </c>
      <c r="F110" s="1" t="n">
        <v>10</v>
      </c>
    </row>
    <row r="111" customFormat="false" ht="15" hidden="false" customHeight="false" outlineLevel="0" collapsed="false">
      <c r="A111" s="0" t="n">
        <v>837</v>
      </c>
      <c r="B111" s="0" t="n">
        <v>4</v>
      </c>
      <c r="C111" s="0" t="s">
        <v>114</v>
      </c>
      <c r="D111" s="4" t="str">
        <f aca="false">+LEFT(C111,8)</f>
        <v>09:57:26</v>
      </c>
      <c r="E111" s="5" t="n">
        <f aca="false">+D111-D110</f>
        <v>0.00789351851851849</v>
      </c>
      <c r="F111" s="1" t="n">
        <v>11</v>
      </c>
    </row>
    <row r="112" customFormat="false" ht="15" hidden="false" customHeight="false" outlineLevel="0" collapsed="false">
      <c r="A112" s="0" t="n">
        <v>919</v>
      </c>
      <c r="B112" s="0" t="n">
        <v>4</v>
      </c>
      <c r="C112" s="0" t="s">
        <v>115</v>
      </c>
      <c r="D112" s="4" t="str">
        <f aca="false">+LEFT(C112,8)</f>
        <v>10:09:10</v>
      </c>
      <c r="E112" s="5" t="n">
        <f aca="false">+D112-D111</f>
        <v>0.00814814814814813</v>
      </c>
      <c r="F112" s="1" t="n">
        <v>12</v>
      </c>
    </row>
    <row r="113" customFormat="false" ht="15" hidden="false" customHeight="false" outlineLevel="0" collapsed="false">
      <c r="A113" s="0" t="n">
        <v>1004</v>
      </c>
      <c r="B113" s="0" t="n">
        <v>4</v>
      </c>
      <c r="C113" s="0" t="s">
        <v>116</v>
      </c>
      <c r="D113" s="4" t="str">
        <f aca="false">+LEFT(C113,8)</f>
        <v>10:20:52</v>
      </c>
      <c r="E113" s="5" t="n">
        <f aca="false">+D113-D112</f>
        <v>0.00812500000000005</v>
      </c>
      <c r="F113" s="1" t="n">
        <v>13</v>
      </c>
    </row>
    <row r="114" customFormat="false" ht="15" hidden="false" customHeight="false" outlineLevel="0" collapsed="false">
      <c r="A114" s="0" t="n">
        <v>1085</v>
      </c>
      <c r="B114" s="0" t="n">
        <v>4</v>
      </c>
      <c r="C114" s="0" t="s">
        <v>117</v>
      </c>
      <c r="D114" s="4" t="str">
        <f aca="false">+LEFT(C114,8)</f>
        <v>10:32:37</v>
      </c>
      <c r="E114" s="5" t="n">
        <f aca="false">+D114-D113</f>
        <v>0.00815972222222222</v>
      </c>
      <c r="F114" s="1" t="n">
        <v>14</v>
      </c>
    </row>
    <row r="115" customFormat="false" ht="15" hidden="false" customHeight="false" outlineLevel="0" collapsed="false">
      <c r="A115" s="0" t="n">
        <v>1165</v>
      </c>
      <c r="B115" s="0" t="n">
        <v>4</v>
      </c>
      <c r="C115" s="0" t="s">
        <v>118</v>
      </c>
      <c r="D115" s="4" t="str">
        <f aca="false">+LEFT(C115,8)</f>
        <v>10:44:41</v>
      </c>
      <c r="E115" s="5" t="n">
        <f aca="false">+D115-D114</f>
        <v>0.00837962962962963</v>
      </c>
      <c r="F115" s="1" t="n">
        <v>15</v>
      </c>
    </row>
    <row r="116" customFormat="false" ht="15" hidden="false" customHeight="false" outlineLevel="0" collapsed="false">
      <c r="A116" s="0" t="n">
        <v>1235</v>
      </c>
      <c r="B116" s="0" t="n">
        <v>4</v>
      </c>
      <c r="C116" s="0" t="s">
        <v>119</v>
      </c>
      <c r="D116" s="4" t="str">
        <f aca="false">+LEFT(C116,8)</f>
        <v>10:54:44</v>
      </c>
      <c r="E116" s="5" t="n">
        <f aca="false">+D116-D115</f>
        <v>0.00697916666666665</v>
      </c>
      <c r="F116" s="1" t="n">
        <v>16</v>
      </c>
    </row>
    <row r="117" customFormat="false" ht="15" hidden="false" customHeight="false" outlineLevel="0" collapsed="false">
      <c r="A117" s="0" t="n">
        <v>1312</v>
      </c>
      <c r="B117" s="0" t="n">
        <v>4</v>
      </c>
      <c r="C117" s="0" t="s">
        <v>120</v>
      </c>
      <c r="D117" s="4" t="str">
        <f aca="false">+LEFT(C117,8)</f>
        <v>11:05:12</v>
      </c>
      <c r="E117" s="5" t="n">
        <f aca="false">+D117-D116</f>
        <v>0.00726851851851851</v>
      </c>
      <c r="F117" s="1" t="n">
        <v>17</v>
      </c>
    </row>
    <row r="118" customFormat="false" ht="15" hidden="false" customHeight="false" outlineLevel="0" collapsed="false">
      <c r="A118" s="0" t="n">
        <v>1379</v>
      </c>
      <c r="B118" s="0" t="n">
        <v>4</v>
      </c>
      <c r="C118" s="0" t="s">
        <v>121</v>
      </c>
      <c r="D118" s="4" t="str">
        <f aca="false">+LEFT(C118,8)</f>
        <v>11:15:44</v>
      </c>
      <c r="E118" s="5" t="n">
        <f aca="false">+D118-D117</f>
        <v>0.00731481481481483</v>
      </c>
      <c r="F118" s="1" t="n">
        <v>18</v>
      </c>
    </row>
    <row r="119" customFormat="false" ht="15" hidden="false" customHeight="false" outlineLevel="0" collapsed="false">
      <c r="A119" s="0" t="n">
        <v>1454</v>
      </c>
      <c r="B119" s="0" t="n">
        <v>4</v>
      </c>
      <c r="C119" s="0" t="s">
        <v>122</v>
      </c>
      <c r="D119" s="4" t="str">
        <f aca="false">+LEFT(C119,8)</f>
        <v>11:26:25</v>
      </c>
      <c r="E119" s="5" t="n">
        <f aca="false">+D119-D118</f>
        <v>0.00741898148148146</v>
      </c>
      <c r="F119" s="1" t="n">
        <v>19</v>
      </c>
    </row>
    <row r="120" customFormat="false" ht="15" hidden="false" customHeight="false" outlineLevel="0" collapsed="false">
      <c r="A120" s="0" t="n">
        <v>1528</v>
      </c>
      <c r="B120" s="0" t="n">
        <v>4</v>
      </c>
      <c r="C120" s="0" t="s">
        <v>123</v>
      </c>
      <c r="D120" s="4" t="str">
        <f aca="false">+LEFT(C120,8)</f>
        <v>11:37:09</v>
      </c>
      <c r="E120" s="5" t="n">
        <f aca="false">+D120-D119</f>
        <v>0.00745370370370374</v>
      </c>
      <c r="F120" s="1" t="n">
        <v>20</v>
      </c>
    </row>
    <row r="121" customFormat="false" ht="15" hidden="false" customHeight="false" outlineLevel="0" collapsed="false">
      <c r="A121" s="0" t="n">
        <v>1607</v>
      </c>
      <c r="B121" s="0" t="n">
        <v>4</v>
      </c>
      <c r="C121" s="0" t="s">
        <v>124</v>
      </c>
      <c r="D121" s="4" t="str">
        <f aca="false">+LEFT(C121,8)</f>
        <v>11:48:43</v>
      </c>
      <c r="E121" s="5" t="n">
        <f aca="false">+D121-D120</f>
        <v>0.00803240740740741</v>
      </c>
      <c r="F121" s="1" t="n">
        <v>21</v>
      </c>
    </row>
    <row r="122" customFormat="false" ht="15" hidden="false" customHeight="false" outlineLevel="0" collapsed="false">
      <c r="A122" s="0" t="n">
        <v>1685</v>
      </c>
      <c r="B122" s="0" t="n">
        <v>4</v>
      </c>
      <c r="C122" s="0" t="s">
        <v>125</v>
      </c>
      <c r="D122" s="4" t="str">
        <f aca="false">+LEFT(C122,8)</f>
        <v>12:00:31</v>
      </c>
      <c r="E122" s="5" t="n">
        <f aca="false">+D122-D121</f>
        <v>0.00819444444444445</v>
      </c>
      <c r="F122" s="1" t="n">
        <v>22</v>
      </c>
    </row>
    <row r="123" customFormat="false" ht="15" hidden="false" customHeight="false" outlineLevel="0" collapsed="false">
      <c r="A123" s="0" t="n">
        <v>1760</v>
      </c>
      <c r="B123" s="0" t="n">
        <v>4</v>
      </c>
      <c r="C123" s="0" t="s">
        <v>126</v>
      </c>
      <c r="D123" s="4" t="str">
        <f aca="false">+LEFT(C123,8)</f>
        <v>12:12:47</v>
      </c>
      <c r="E123" s="5" t="n">
        <f aca="false">+D123-D122</f>
        <v>0.00851851851851848</v>
      </c>
      <c r="F123" s="1" t="n">
        <v>23</v>
      </c>
    </row>
    <row r="124" customFormat="false" ht="15" hidden="false" customHeight="false" outlineLevel="0" collapsed="false">
      <c r="A124" s="0" t="n">
        <v>1847</v>
      </c>
      <c r="B124" s="0" t="n">
        <v>4</v>
      </c>
      <c r="C124" s="0" t="s">
        <v>127</v>
      </c>
      <c r="D124" s="4" t="str">
        <f aca="false">+LEFT(C124,8)</f>
        <v>12:25:24</v>
      </c>
      <c r="E124" s="5" t="n">
        <f aca="false">+D124-D123</f>
        <v>0.00876157407407407</v>
      </c>
      <c r="F124" s="1" t="n">
        <v>24</v>
      </c>
    </row>
    <row r="125" customFormat="false" ht="15" hidden="false" customHeight="false" outlineLevel="0" collapsed="false">
      <c r="A125" s="0" t="n">
        <v>1918</v>
      </c>
      <c r="B125" s="0" t="n">
        <v>4</v>
      </c>
      <c r="C125" s="0" t="s">
        <v>128</v>
      </c>
      <c r="D125" s="4" t="str">
        <f aca="false">+LEFT(C125,8)</f>
        <v>12:37:14</v>
      </c>
      <c r="E125" s="5" t="n">
        <f aca="false">+D125-D124</f>
        <v>0.00821759259259258</v>
      </c>
      <c r="F125" s="1" t="n">
        <v>25</v>
      </c>
    </row>
    <row r="126" customFormat="false" ht="15" hidden="false" customHeight="false" outlineLevel="0" collapsed="false">
      <c r="A126" s="0" t="n">
        <v>1991</v>
      </c>
      <c r="B126" s="0" t="n">
        <v>4</v>
      </c>
      <c r="C126" s="0" t="s">
        <v>129</v>
      </c>
      <c r="D126" s="4" t="str">
        <f aca="false">+LEFT(C126,8)</f>
        <v>12:47:36</v>
      </c>
      <c r="E126" s="5" t="n">
        <f aca="false">+D126-D125</f>
        <v>0.00719907407407405</v>
      </c>
      <c r="F126" s="1" t="n">
        <v>26</v>
      </c>
    </row>
    <row r="127" customFormat="false" ht="15" hidden="false" customHeight="false" outlineLevel="0" collapsed="false">
      <c r="A127" s="0" t="n">
        <v>2058</v>
      </c>
      <c r="B127" s="0" t="n">
        <v>4</v>
      </c>
      <c r="C127" s="0" t="s">
        <v>130</v>
      </c>
      <c r="D127" s="4" t="str">
        <f aca="false">+LEFT(C127,8)</f>
        <v>12:58:01</v>
      </c>
      <c r="E127" s="5" t="n">
        <f aca="false">+D127-D126</f>
        <v>0.00723379629629639</v>
      </c>
      <c r="F127" s="1" t="n">
        <v>27</v>
      </c>
    </row>
    <row r="128" customFormat="false" ht="15" hidden="false" customHeight="false" outlineLevel="0" collapsed="false">
      <c r="A128" s="0" t="n">
        <v>2121</v>
      </c>
      <c r="B128" s="0" t="n">
        <v>4</v>
      </c>
      <c r="C128" s="0" t="s">
        <v>131</v>
      </c>
      <c r="D128" s="4" t="str">
        <f aca="false">+LEFT(C128,8)</f>
        <v>13:08:54</v>
      </c>
      <c r="E128" s="5" t="n">
        <f aca="false">+D128-D127</f>
        <v>0.00755787037037037</v>
      </c>
      <c r="F128" s="1" t="n">
        <v>28</v>
      </c>
    </row>
    <row r="129" customFormat="false" ht="15" hidden="false" customHeight="false" outlineLevel="0" collapsed="false">
      <c r="A129" s="0" t="n">
        <v>2188</v>
      </c>
      <c r="B129" s="0" t="n">
        <v>4</v>
      </c>
      <c r="C129" s="0" t="s">
        <v>132</v>
      </c>
      <c r="D129" s="4" t="str">
        <f aca="false">+LEFT(C129,8)</f>
        <v>13:19:29</v>
      </c>
      <c r="E129" s="5" t="n">
        <f aca="false">+D129-D128</f>
        <v>0.007349537037037</v>
      </c>
      <c r="F129" s="1" t="n">
        <v>29</v>
      </c>
    </row>
    <row r="130" customFormat="false" ht="15" hidden="false" customHeight="false" outlineLevel="0" collapsed="false">
      <c r="A130" s="0" t="n">
        <v>2258</v>
      </c>
      <c r="B130" s="0" t="n">
        <v>4</v>
      </c>
      <c r="C130" s="0" t="s">
        <v>133</v>
      </c>
      <c r="D130" s="4" t="str">
        <f aca="false">+LEFT(C130,8)</f>
        <v>13:30:50</v>
      </c>
      <c r="E130" s="5" t="n">
        <f aca="false">+D130-D129</f>
        <v>0.00788194444444446</v>
      </c>
      <c r="F130" s="1" t="n">
        <v>30</v>
      </c>
    </row>
    <row r="131" customFormat="false" ht="15" hidden="false" customHeight="false" outlineLevel="0" collapsed="false">
      <c r="A131" s="0" t="n">
        <v>2325</v>
      </c>
      <c r="B131" s="0" t="n">
        <v>4</v>
      </c>
      <c r="C131" s="0" t="s">
        <v>134</v>
      </c>
      <c r="D131" s="4" t="str">
        <f aca="false">+LEFT(C131,8)</f>
        <v>13:40:06</v>
      </c>
      <c r="E131" s="5" t="n">
        <f aca="false">+D131-D130</f>
        <v>0.00643518518518516</v>
      </c>
      <c r="F131" s="1" t="n">
        <v>31</v>
      </c>
    </row>
    <row r="132" customFormat="false" ht="15" hidden="false" customHeight="false" outlineLevel="0" collapsed="false">
      <c r="A132" s="0" t="n">
        <v>2385</v>
      </c>
      <c r="B132" s="0" t="n">
        <v>4</v>
      </c>
      <c r="C132" s="0" t="s">
        <v>135</v>
      </c>
      <c r="D132" s="4" t="str">
        <f aca="false">+LEFT(C132,8)</f>
        <v>13:50:04</v>
      </c>
      <c r="E132" s="5" t="n">
        <f aca="false">+D132-D131</f>
        <v>0.00692129629629634</v>
      </c>
      <c r="F132" s="1" t="n">
        <v>32</v>
      </c>
    </row>
    <row r="133" customFormat="false" ht="15" hidden="false" customHeight="false" outlineLevel="0" collapsed="false">
      <c r="A133" s="0" t="n">
        <v>2442</v>
      </c>
      <c r="B133" s="0" t="n">
        <v>4</v>
      </c>
      <c r="C133" s="0" t="s">
        <v>136</v>
      </c>
      <c r="D133" s="4" t="str">
        <f aca="false">+LEFT(C133,8)</f>
        <v>13:59:57</v>
      </c>
      <c r="E133" s="5" t="n">
        <f aca="false">+D133-D132</f>
        <v>0.00686342592592593</v>
      </c>
      <c r="F133" s="1" t="n">
        <v>33</v>
      </c>
    </row>
    <row r="134" customFormat="false" ht="15" hidden="false" customHeight="false" outlineLevel="0" collapsed="false">
      <c r="A134" s="0" t="n">
        <v>2500</v>
      </c>
      <c r="B134" s="0" t="n">
        <v>4</v>
      </c>
      <c r="C134" s="0" t="s">
        <v>137</v>
      </c>
      <c r="D134" s="4" t="str">
        <f aca="false">+LEFT(C134,8)</f>
        <v>14:09:52</v>
      </c>
      <c r="E134" s="5" t="n">
        <f aca="false">+D134-D133</f>
        <v>0.006886574074074</v>
      </c>
      <c r="F134" s="1" t="n">
        <v>34</v>
      </c>
    </row>
    <row r="135" customFormat="false" ht="15" hidden="false" customHeight="false" outlineLevel="0" collapsed="false">
      <c r="A135" s="0" t="n">
        <v>2556</v>
      </c>
      <c r="B135" s="0" t="n">
        <v>4</v>
      </c>
      <c r="C135" s="0" t="s">
        <v>138</v>
      </c>
      <c r="D135" s="4" t="str">
        <f aca="false">+LEFT(C135,8)</f>
        <v>14:19:10</v>
      </c>
      <c r="E135" s="5" t="n">
        <f aca="false">+D135-D134</f>
        <v>0.00645833333333334</v>
      </c>
      <c r="F135" s="1" t="n">
        <v>35</v>
      </c>
    </row>
    <row r="136" customFormat="false" ht="15" hidden="false" customHeight="false" outlineLevel="0" collapsed="false">
      <c r="A136" s="0" t="n">
        <v>2615</v>
      </c>
      <c r="B136" s="0" t="n">
        <v>4</v>
      </c>
      <c r="C136" s="0" t="s">
        <v>139</v>
      </c>
      <c r="D136" s="4" t="str">
        <f aca="false">+LEFT(C136,8)</f>
        <v>14:28:44</v>
      </c>
      <c r="E136" s="5" t="n">
        <f aca="false">+D136-D135</f>
        <v>0.00664351851851852</v>
      </c>
      <c r="F136" s="1" t="n">
        <v>36</v>
      </c>
    </row>
    <row r="137" customFormat="false" ht="15" hidden="false" customHeight="false" outlineLevel="0" collapsed="false">
      <c r="A137" s="0" t="n">
        <v>2671</v>
      </c>
      <c r="B137" s="0" t="n">
        <v>4</v>
      </c>
      <c r="C137" s="0" t="s">
        <v>140</v>
      </c>
      <c r="D137" s="4" t="str">
        <f aca="false">+LEFT(C137,8)</f>
        <v>14:38:16</v>
      </c>
      <c r="E137" s="5" t="n">
        <f aca="false">+D137-D136</f>
        <v>0.00662037037037044</v>
      </c>
      <c r="F137" s="1" t="n">
        <v>37</v>
      </c>
    </row>
    <row r="138" customFormat="false" ht="15" hidden="false" customHeight="false" outlineLevel="0" collapsed="false">
      <c r="A138" s="0" t="n">
        <v>2728</v>
      </c>
      <c r="B138" s="0" t="n">
        <v>4</v>
      </c>
      <c r="C138" s="0" t="s">
        <v>141</v>
      </c>
      <c r="D138" s="4" t="str">
        <f aca="false">+LEFT(C138,8)</f>
        <v>14:47:59</v>
      </c>
      <c r="E138" s="5" t="n">
        <f aca="false">+D138-D137</f>
        <v>0.00674768518518509</v>
      </c>
      <c r="F138" s="1" t="n">
        <v>38</v>
      </c>
    </row>
    <row r="139" customFormat="false" ht="15" hidden="false" customHeight="false" outlineLevel="0" collapsed="false">
      <c r="A139" s="0" t="n">
        <v>2785</v>
      </c>
      <c r="B139" s="0" t="n">
        <v>4</v>
      </c>
      <c r="C139" s="0" t="s">
        <v>142</v>
      </c>
      <c r="D139" s="4" t="str">
        <f aca="false">+LEFT(C139,8)</f>
        <v>14:57:57</v>
      </c>
      <c r="E139" s="5" t="n">
        <f aca="false">+D139-D138</f>
        <v>0.00692129629629634</v>
      </c>
      <c r="F139" s="1" t="n">
        <v>39</v>
      </c>
    </row>
    <row r="140" customFormat="false" ht="15" hidden="false" customHeight="false" outlineLevel="0" collapsed="false">
      <c r="A140" s="0" t="n">
        <v>2833</v>
      </c>
      <c r="B140" s="0" t="n">
        <v>4</v>
      </c>
      <c r="C140" s="0" t="s">
        <v>143</v>
      </c>
      <c r="D140" s="4" t="str">
        <f aca="false">+LEFT(C140,8)</f>
        <v>15:07:57</v>
      </c>
      <c r="E140" s="5" t="n">
        <f aca="false">+D140-D139</f>
        <v>0.00694444444444442</v>
      </c>
      <c r="F140" s="1" t="n">
        <v>40</v>
      </c>
    </row>
    <row r="141" customFormat="false" ht="15" hidden="false" customHeight="false" outlineLevel="0" collapsed="false">
      <c r="A141" s="0" t="n">
        <v>2885</v>
      </c>
      <c r="B141" s="0" t="n">
        <v>4</v>
      </c>
      <c r="C141" s="0" t="s">
        <v>144</v>
      </c>
      <c r="D141" s="4" t="str">
        <f aca="false">+LEFT(C141,8)</f>
        <v>15:18:06</v>
      </c>
      <c r="E141" s="5" t="n">
        <f aca="false">+D141-D140</f>
        <v>0.0070486111111111</v>
      </c>
      <c r="F141" s="1" t="n">
        <v>41</v>
      </c>
    </row>
    <row r="142" customFormat="false" ht="15" hidden="false" customHeight="false" outlineLevel="0" collapsed="false">
      <c r="A142" s="0" t="n">
        <v>2931</v>
      </c>
      <c r="B142" s="0" t="n">
        <v>4</v>
      </c>
      <c r="C142" s="0" t="s">
        <v>145</v>
      </c>
      <c r="D142" s="4" t="str">
        <f aca="false">+LEFT(C142,8)</f>
        <v>15:28:17</v>
      </c>
      <c r="E142" s="5" t="n">
        <f aca="false">+D142-D141</f>
        <v>0.00707175925925929</v>
      </c>
      <c r="F142" s="1" t="n">
        <v>42</v>
      </c>
    </row>
    <row r="143" customFormat="false" ht="15" hidden="false" customHeight="false" outlineLevel="0" collapsed="false">
      <c r="A143" s="0" t="n">
        <v>2979</v>
      </c>
      <c r="B143" s="0" t="n">
        <v>4</v>
      </c>
      <c r="C143" s="0" t="s">
        <v>146</v>
      </c>
      <c r="D143" s="4" t="str">
        <f aca="false">+LEFT(C143,8)</f>
        <v>15:38:14</v>
      </c>
      <c r="E143" s="5" t="n">
        <f aca="false">+D143-D142</f>
        <v>0.00690972222222219</v>
      </c>
      <c r="F143" s="1" t="n">
        <v>43</v>
      </c>
    </row>
    <row r="144" customFormat="false" ht="15" hidden="false" customHeight="false" outlineLevel="0" collapsed="false">
      <c r="A144" s="0" t="n">
        <v>3022</v>
      </c>
      <c r="B144" s="0" t="n">
        <v>4</v>
      </c>
      <c r="C144" s="0" t="s">
        <v>147</v>
      </c>
      <c r="D144" s="4" t="str">
        <f aca="false">+LEFT(C144,8)</f>
        <v>15:48:02</v>
      </c>
      <c r="E144" s="5" t="n">
        <f aca="false">+D144-D143</f>
        <v>0.00680555555555562</v>
      </c>
      <c r="F144" s="1" t="n">
        <v>44</v>
      </c>
    </row>
    <row r="145" customFormat="false" ht="15" hidden="false" customHeight="false" outlineLevel="0" collapsed="false">
      <c r="A145" s="0" t="n">
        <v>3063</v>
      </c>
      <c r="B145" s="0" t="n">
        <v>4</v>
      </c>
      <c r="C145" s="0" t="s">
        <v>148</v>
      </c>
      <c r="D145" s="4" t="str">
        <f aca="false">+LEFT(C145,8)</f>
        <v>15:58:00</v>
      </c>
      <c r="E145" s="5" t="n">
        <f aca="false">+D145-D144</f>
        <v>0.00692129629629623</v>
      </c>
      <c r="F145" s="1" t="n">
        <v>45</v>
      </c>
    </row>
    <row r="146" customFormat="false" ht="15" hidden="false" customHeight="false" outlineLevel="0" collapsed="false">
      <c r="A146" s="0" t="n">
        <v>3096</v>
      </c>
      <c r="B146" s="0" t="n">
        <v>4</v>
      </c>
      <c r="C146" s="0" t="s">
        <v>149</v>
      </c>
      <c r="D146" s="4" t="str">
        <f aca="false">+LEFT(C146,8)</f>
        <v>16:07:43</v>
      </c>
      <c r="E146" s="5" t="n">
        <f aca="false">+D146-D145</f>
        <v>0.0067476851851852</v>
      </c>
      <c r="F146" s="1" t="n">
        <v>46</v>
      </c>
    </row>
    <row r="147" customFormat="false" ht="15" hidden="false" customHeight="false" outlineLevel="0" collapsed="false">
      <c r="A147" s="0" t="n">
        <v>3131</v>
      </c>
      <c r="B147" s="0" t="n">
        <v>4</v>
      </c>
      <c r="C147" s="0" t="s">
        <v>150</v>
      </c>
      <c r="D147" s="4" t="str">
        <f aca="false">+LEFT(C147,8)</f>
        <v>16:17:20</v>
      </c>
      <c r="E147" s="5" t="n">
        <f aca="false">+D147-D146</f>
        <v>0.00667824074074075</v>
      </c>
      <c r="F147" s="1" t="n">
        <v>47</v>
      </c>
    </row>
    <row r="148" customFormat="false" ht="15" hidden="false" customHeight="false" outlineLevel="0" collapsed="false">
      <c r="A148" s="0" t="n">
        <v>3162</v>
      </c>
      <c r="B148" s="0" t="n">
        <v>4</v>
      </c>
      <c r="C148" s="0" t="s">
        <v>151</v>
      </c>
      <c r="D148" s="4" t="str">
        <f aca="false">+LEFT(C148,8)</f>
        <v>16:27:10</v>
      </c>
      <c r="E148" s="5" t="n">
        <f aca="false">+D148-D147</f>
        <v>0.0068287037037037</v>
      </c>
      <c r="F148" s="1" t="n">
        <v>48</v>
      </c>
    </row>
    <row r="149" customFormat="false" ht="15" hidden="false" customHeight="false" outlineLevel="0" collapsed="false">
      <c r="A149" s="0" t="n">
        <v>3187</v>
      </c>
      <c r="B149" s="0" t="n">
        <v>4</v>
      </c>
      <c r="C149" s="0" t="s">
        <v>152</v>
      </c>
      <c r="D149" s="4" t="str">
        <f aca="false">+LEFT(C149,8)</f>
        <v>16:36:59</v>
      </c>
      <c r="E149" s="5" t="n">
        <f aca="false">+D149-D148</f>
        <v>0.00681712962962966</v>
      </c>
      <c r="F149" s="1" t="n">
        <v>49</v>
      </c>
    </row>
    <row r="150" customFormat="false" ht="15" hidden="false" customHeight="false" outlineLevel="0" collapsed="false">
      <c r="A150" s="0" t="n">
        <v>3210</v>
      </c>
      <c r="B150" s="0" t="n">
        <v>4</v>
      </c>
      <c r="C150" s="0" t="s">
        <v>153</v>
      </c>
      <c r="D150" s="4" t="str">
        <f aca="false">+LEFT(C150,8)</f>
        <v>16:46:49</v>
      </c>
      <c r="E150" s="5" t="n">
        <f aca="false">+D150-D149</f>
        <v>0.0068287037037037</v>
      </c>
      <c r="F150" s="1" t="n">
        <v>50</v>
      </c>
    </row>
    <row r="151" customFormat="false" ht="15" hidden="false" customHeight="false" outlineLevel="0" collapsed="false">
      <c r="A151" s="0" t="n">
        <v>83</v>
      </c>
      <c r="B151" s="0" t="n">
        <v>6</v>
      </c>
      <c r="C151" s="0" t="s">
        <v>154</v>
      </c>
      <c r="D151" s="4" t="str">
        <f aca="false">+LEFT(C151,8)</f>
        <v>08:16:30</v>
      </c>
      <c r="E151" s="5" t="n">
        <v>0.0114583333333333</v>
      </c>
      <c r="F151" s="1" t="n">
        <v>1</v>
      </c>
    </row>
    <row r="152" customFormat="false" ht="15" hidden="false" customHeight="false" outlineLevel="0" collapsed="false">
      <c r="A152" s="0" t="n">
        <v>150</v>
      </c>
      <c r="B152" s="0" t="n">
        <v>6</v>
      </c>
      <c r="C152" s="0" t="s">
        <v>155</v>
      </c>
      <c r="D152" s="4" t="str">
        <f aca="false">+LEFT(C152,8)</f>
        <v>08:24:59</v>
      </c>
      <c r="E152" s="5" t="n">
        <f aca="false">+D152-D151</f>
        <v>0.00589120370370372</v>
      </c>
      <c r="F152" s="1" t="n">
        <v>2</v>
      </c>
    </row>
    <row r="153" customFormat="false" ht="15" hidden="false" customHeight="false" outlineLevel="0" collapsed="false">
      <c r="A153" s="0" t="n">
        <v>210</v>
      </c>
      <c r="B153" s="0" t="n">
        <v>6</v>
      </c>
      <c r="C153" s="0" t="s">
        <v>156</v>
      </c>
      <c r="D153" s="4" t="str">
        <f aca="false">+LEFT(C153,8)</f>
        <v>08:33:30</v>
      </c>
      <c r="E153" s="5" t="n">
        <f aca="false">+D153-D152</f>
        <v>0.00591435185185185</v>
      </c>
      <c r="F153" s="1" t="n">
        <v>3</v>
      </c>
    </row>
    <row r="154" customFormat="false" ht="15" hidden="false" customHeight="false" outlineLevel="0" collapsed="false">
      <c r="A154" s="0" t="n">
        <v>283</v>
      </c>
      <c r="B154" s="0" t="n">
        <v>6</v>
      </c>
      <c r="C154" s="0" t="s">
        <v>157</v>
      </c>
      <c r="D154" s="4" t="str">
        <f aca="false">+LEFT(C154,8)</f>
        <v>08:42:05</v>
      </c>
      <c r="E154" s="5" t="n">
        <f aca="false">+D154-D153</f>
        <v>0.00596064814814812</v>
      </c>
      <c r="F154" s="1" t="n">
        <v>4</v>
      </c>
    </row>
    <row r="155" customFormat="false" ht="15" hidden="false" customHeight="false" outlineLevel="0" collapsed="false">
      <c r="A155" s="0" t="n">
        <v>342</v>
      </c>
      <c r="B155" s="0" t="n">
        <v>6</v>
      </c>
      <c r="C155" s="0" t="s">
        <v>158</v>
      </c>
      <c r="D155" s="4" t="str">
        <f aca="false">+LEFT(C155,8)</f>
        <v>08:50:48</v>
      </c>
      <c r="E155" s="5" t="n">
        <f aca="false">+D155-D154</f>
        <v>0.00605324074074076</v>
      </c>
      <c r="F155" s="1" t="n">
        <v>5</v>
      </c>
    </row>
    <row r="156" customFormat="false" ht="15" hidden="false" customHeight="false" outlineLevel="0" collapsed="false">
      <c r="A156" s="0" t="n">
        <v>408</v>
      </c>
      <c r="B156" s="0" t="n">
        <v>6</v>
      </c>
      <c r="C156" s="0" t="s">
        <v>159</v>
      </c>
      <c r="D156" s="4" t="str">
        <f aca="false">+LEFT(C156,8)</f>
        <v>08:59:41</v>
      </c>
      <c r="E156" s="5" t="n">
        <f aca="false">+D156-D155</f>
        <v>0.00616898148148148</v>
      </c>
      <c r="F156" s="1" t="n">
        <v>6</v>
      </c>
    </row>
    <row r="157" customFormat="false" ht="15" hidden="false" customHeight="false" outlineLevel="0" collapsed="false">
      <c r="A157" s="0" t="n">
        <v>493</v>
      </c>
      <c r="B157" s="0" t="n">
        <v>6</v>
      </c>
      <c r="C157" s="0" t="s">
        <v>160</v>
      </c>
      <c r="D157" s="4" t="str">
        <f aca="false">+LEFT(C157,8)</f>
        <v>09:10:21</v>
      </c>
      <c r="E157" s="5" t="n">
        <f aca="false">+D157-D156</f>
        <v>0.00740740740740742</v>
      </c>
      <c r="F157" s="1" t="n">
        <v>7</v>
      </c>
    </row>
    <row r="158" customFormat="false" ht="15" hidden="false" customHeight="false" outlineLevel="0" collapsed="false">
      <c r="A158" s="0" t="n">
        <v>567</v>
      </c>
      <c r="B158" s="0" t="n">
        <v>6</v>
      </c>
      <c r="C158" s="0" t="s">
        <v>161</v>
      </c>
      <c r="D158" s="4" t="str">
        <f aca="false">+LEFT(C158,8)</f>
        <v>09:21:07</v>
      </c>
      <c r="E158" s="5" t="n">
        <f aca="false">+D158-D157</f>
        <v>0.00747685185185182</v>
      </c>
      <c r="F158" s="1" t="n">
        <v>8</v>
      </c>
    </row>
    <row r="159" customFormat="false" ht="15" hidden="false" customHeight="false" outlineLevel="0" collapsed="false">
      <c r="A159" s="0" t="n">
        <v>651</v>
      </c>
      <c r="B159" s="0" t="n">
        <v>6</v>
      </c>
      <c r="C159" s="0" t="s">
        <v>162</v>
      </c>
      <c r="D159" s="4" t="str">
        <f aca="false">+LEFT(C159,8)</f>
        <v>09:31:55</v>
      </c>
      <c r="E159" s="5" t="n">
        <f aca="false">+D159-D158</f>
        <v>0.00750000000000001</v>
      </c>
      <c r="F159" s="1" t="n">
        <v>9</v>
      </c>
    </row>
    <row r="160" customFormat="false" ht="15" hidden="false" customHeight="false" outlineLevel="0" collapsed="false">
      <c r="A160" s="0" t="n">
        <v>728</v>
      </c>
      <c r="B160" s="0" t="n">
        <v>6</v>
      </c>
      <c r="C160" s="0" t="s">
        <v>163</v>
      </c>
      <c r="D160" s="4" t="str">
        <f aca="false">+LEFT(C160,8)</f>
        <v>09:43:23</v>
      </c>
      <c r="E160" s="5" t="n">
        <f aca="false">+D160-D159</f>
        <v>0.00796296296296295</v>
      </c>
      <c r="F160" s="1" t="n">
        <v>10</v>
      </c>
    </row>
    <row r="161" customFormat="false" ht="15" hidden="false" customHeight="false" outlineLevel="0" collapsed="false">
      <c r="A161" s="0" t="n">
        <v>802</v>
      </c>
      <c r="B161" s="0" t="n">
        <v>6</v>
      </c>
      <c r="C161" s="0" t="s">
        <v>164</v>
      </c>
      <c r="D161" s="4" t="str">
        <f aca="false">+LEFT(C161,8)</f>
        <v>09:54:03</v>
      </c>
      <c r="E161" s="5" t="n">
        <f aca="false">+D161-D160</f>
        <v>0.00740740740740742</v>
      </c>
      <c r="F161" s="1" t="n">
        <v>11</v>
      </c>
    </row>
    <row r="162" customFormat="false" ht="15" hidden="false" customHeight="false" outlineLevel="0" collapsed="false">
      <c r="A162" s="0" t="n">
        <v>896</v>
      </c>
      <c r="B162" s="0" t="n">
        <v>6</v>
      </c>
      <c r="C162" s="0" t="s">
        <v>165</v>
      </c>
      <c r="D162" s="4" t="str">
        <f aca="false">+LEFT(C162,8)</f>
        <v>10:06:35</v>
      </c>
      <c r="E162" s="5" t="n">
        <f aca="false">+D162-D161</f>
        <v>0.00870370370370371</v>
      </c>
      <c r="F162" s="1" t="n">
        <v>12</v>
      </c>
    </row>
    <row r="163" customFormat="false" ht="15" hidden="false" customHeight="false" outlineLevel="0" collapsed="false">
      <c r="A163" s="0" t="n">
        <v>970</v>
      </c>
      <c r="B163" s="0" t="n">
        <v>6</v>
      </c>
      <c r="C163" s="0" t="s">
        <v>166</v>
      </c>
      <c r="D163" s="4" t="str">
        <f aca="false">+LEFT(C163,8)</f>
        <v>10:17:04</v>
      </c>
      <c r="E163" s="5" t="n">
        <f aca="false">+D163-D162</f>
        <v>0.0072800925925926</v>
      </c>
      <c r="F163" s="1" t="n">
        <v>13</v>
      </c>
    </row>
    <row r="164" customFormat="false" ht="15" hidden="false" customHeight="false" outlineLevel="0" collapsed="false">
      <c r="A164" s="0" t="n">
        <v>1041</v>
      </c>
      <c r="B164" s="0" t="n">
        <v>6</v>
      </c>
      <c r="C164" s="0" t="s">
        <v>167</v>
      </c>
      <c r="D164" s="4" t="str">
        <f aca="false">+LEFT(C164,8)</f>
        <v>10:27:36</v>
      </c>
      <c r="E164" s="5" t="n">
        <f aca="false">+D164-D163</f>
        <v>0.00731481481481483</v>
      </c>
      <c r="F164" s="1" t="n">
        <v>14</v>
      </c>
    </row>
    <row r="165" customFormat="false" ht="15" hidden="false" customHeight="false" outlineLevel="0" collapsed="false">
      <c r="A165" s="0" t="n">
        <v>1118</v>
      </c>
      <c r="B165" s="0" t="n">
        <v>6</v>
      </c>
      <c r="C165" s="0" t="s">
        <v>168</v>
      </c>
      <c r="D165" s="4" t="str">
        <f aca="false">+LEFT(C165,8)</f>
        <v>10:38:37</v>
      </c>
      <c r="E165" s="5" t="n">
        <f aca="false">+D165-D164</f>
        <v>0.00765046296296296</v>
      </c>
      <c r="F165" s="1" t="n">
        <v>15</v>
      </c>
    </row>
    <row r="166" customFormat="false" ht="15" hidden="false" customHeight="false" outlineLevel="0" collapsed="false">
      <c r="A166" s="0" t="n">
        <v>1223</v>
      </c>
      <c r="B166" s="0" t="n">
        <v>6</v>
      </c>
      <c r="C166" s="0" t="s">
        <v>169</v>
      </c>
      <c r="D166" s="4" t="str">
        <f aca="false">+LEFT(C166,8)</f>
        <v>10:52:53</v>
      </c>
      <c r="E166" s="5" t="n">
        <f aca="false">+D166-D165</f>
        <v>0.00990740740740742</v>
      </c>
      <c r="F166" s="1" t="n">
        <v>16</v>
      </c>
    </row>
    <row r="167" customFormat="false" ht="15" hidden="false" customHeight="false" outlineLevel="0" collapsed="false">
      <c r="A167" s="0" t="n">
        <v>1300</v>
      </c>
      <c r="B167" s="0" t="n">
        <v>6</v>
      </c>
      <c r="C167" s="0" t="s">
        <v>170</v>
      </c>
      <c r="D167" s="4" t="str">
        <f aca="false">+LEFT(C167,8)</f>
        <v>11:04:02</v>
      </c>
      <c r="E167" s="5" t="n">
        <f aca="false">+D167-D166</f>
        <v>0.00774305555555555</v>
      </c>
      <c r="F167" s="1" t="n">
        <v>17</v>
      </c>
    </row>
    <row r="168" customFormat="false" ht="15" hidden="false" customHeight="false" outlineLevel="0" collapsed="false">
      <c r="A168" s="0" t="n">
        <v>1400</v>
      </c>
      <c r="B168" s="0" t="n">
        <v>6</v>
      </c>
      <c r="C168" s="0" t="s">
        <v>171</v>
      </c>
      <c r="D168" s="4" t="str">
        <f aca="false">+LEFT(C168,8)</f>
        <v>11:18:49</v>
      </c>
      <c r="E168" s="5" t="n">
        <f aca="false">+D168-D167</f>
        <v>0.0102662037037037</v>
      </c>
      <c r="F168" s="1" t="n">
        <v>18</v>
      </c>
    </row>
    <row r="169" customFormat="false" ht="15" hidden="false" customHeight="false" outlineLevel="0" collapsed="false">
      <c r="A169" s="0" t="n">
        <v>1481</v>
      </c>
      <c r="B169" s="0" t="n">
        <v>6</v>
      </c>
      <c r="C169" s="0" t="s">
        <v>172</v>
      </c>
      <c r="D169" s="4" t="str">
        <f aca="false">+LEFT(C169,8)</f>
        <v>11:30:32</v>
      </c>
      <c r="E169" s="5" t="n">
        <f aca="false">+D169-D168</f>
        <v>0.00813657407407409</v>
      </c>
      <c r="F169" s="1" t="n">
        <v>19</v>
      </c>
    </row>
    <row r="170" customFormat="false" ht="15" hidden="false" customHeight="false" outlineLevel="0" collapsed="false">
      <c r="A170" s="0" t="n">
        <v>1558</v>
      </c>
      <c r="B170" s="0" t="n">
        <v>6</v>
      </c>
      <c r="C170" s="0" t="s">
        <v>173</v>
      </c>
      <c r="D170" s="4" t="str">
        <f aca="false">+LEFT(C170,8)</f>
        <v>11:41:45</v>
      </c>
      <c r="E170" s="5" t="n">
        <f aca="false">+D170-D169</f>
        <v>0.00778935185185187</v>
      </c>
      <c r="F170" s="1" t="n">
        <v>20</v>
      </c>
    </row>
    <row r="171" customFormat="false" ht="15" hidden="false" customHeight="false" outlineLevel="0" collapsed="false">
      <c r="A171" s="0" t="n">
        <v>1665</v>
      </c>
      <c r="B171" s="0" t="n">
        <v>6</v>
      </c>
      <c r="C171" s="0" t="s">
        <v>174</v>
      </c>
      <c r="D171" s="4" t="str">
        <f aca="false">+LEFT(C171,8)</f>
        <v>11:57:19</v>
      </c>
      <c r="E171" s="5" t="n">
        <f aca="false">+D171-D170</f>
        <v>0.0108101851851852</v>
      </c>
      <c r="F171" s="1" t="n">
        <v>21</v>
      </c>
    </row>
    <row r="172" customFormat="false" ht="15" hidden="false" customHeight="false" outlineLevel="0" collapsed="false">
      <c r="A172" s="0" t="n">
        <v>1734</v>
      </c>
      <c r="B172" s="0" t="n">
        <v>6</v>
      </c>
      <c r="C172" s="0" t="s">
        <v>175</v>
      </c>
      <c r="D172" s="4" t="str">
        <f aca="false">+LEFT(C172,8)</f>
        <v>12:08:44</v>
      </c>
      <c r="E172" s="5" t="n">
        <f aca="false">+D172-D171</f>
        <v>0.00792824074074072</v>
      </c>
      <c r="F172" s="1" t="n">
        <v>22</v>
      </c>
    </row>
    <row r="173" customFormat="false" ht="15" hidden="false" customHeight="false" outlineLevel="0" collapsed="false">
      <c r="A173" s="0" t="n">
        <v>1840</v>
      </c>
      <c r="B173" s="0" t="n">
        <v>6</v>
      </c>
      <c r="C173" s="0" t="s">
        <v>176</v>
      </c>
      <c r="D173" s="4" t="str">
        <f aca="false">+LEFT(C173,8)</f>
        <v>12:24:34</v>
      </c>
      <c r="E173" s="5" t="n">
        <f aca="false">+D173-D172</f>
        <v>0.0109953703703704</v>
      </c>
      <c r="F173" s="1" t="n">
        <v>23</v>
      </c>
    </row>
    <row r="174" customFormat="false" ht="15" hidden="false" customHeight="false" outlineLevel="0" collapsed="false">
      <c r="A174" s="0" t="n">
        <v>1908</v>
      </c>
      <c r="B174" s="0" t="n">
        <v>6</v>
      </c>
      <c r="C174" s="0" t="s">
        <v>177</v>
      </c>
      <c r="D174" s="4" t="str">
        <f aca="false">+LEFT(C174,8)</f>
        <v>12:34:35</v>
      </c>
      <c r="E174" s="5" t="n">
        <f aca="false">+D174-D173</f>
        <v>0.00695601851851857</v>
      </c>
      <c r="F174" s="1" t="n">
        <v>24</v>
      </c>
    </row>
    <row r="175" customFormat="false" ht="15" hidden="false" customHeight="false" outlineLevel="0" collapsed="false">
      <c r="A175" s="0" t="n">
        <v>1969</v>
      </c>
      <c r="B175" s="0" t="n">
        <v>6</v>
      </c>
      <c r="C175" s="0" t="s">
        <v>178</v>
      </c>
      <c r="D175" s="4" t="str">
        <f aca="false">+LEFT(C175,8)</f>
        <v>12:44:48</v>
      </c>
      <c r="E175" s="5" t="n">
        <f aca="false">+D175-D174</f>
        <v>0.00709490740740737</v>
      </c>
      <c r="F175" s="1" t="n">
        <v>25</v>
      </c>
    </row>
    <row r="176" customFormat="false" ht="15" hidden="false" customHeight="false" outlineLevel="0" collapsed="false">
      <c r="A176" s="0" t="n">
        <v>2034</v>
      </c>
      <c r="B176" s="0" t="n">
        <v>6</v>
      </c>
      <c r="C176" s="0" t="s">
        <v>179</v>
      </c>
      <c r="D176" s="4" t="str">
        <f aca="false">+LEFT(C176,8)</f>
        <v>12:55:24</v>
      </c>
      <c r="E176" s="5" t="n">
        <f aca="false">+D176-D175</f>
        <v>0.00736111111111115</v>
      </c>
      <c r="F176" s="1" t="n">
        <v>26</v>
      </c>
    </row>
    <row r="177" customFormat="false" ht="15" hidden="false" customHeight="false" outlineLevel="0" collapsed="false">
      <c r="A177" s="0" t="n">
        <v>2105</v>
      </c>
      <c r="B177" s="0" t="n">
        <v>6</v>
      </c>
      <c r="C177" s="0" t="s">
        <v>180</v>
      </c>
      <c r="D177" s="4" t="str">
        <f aca="false">+LEFT(C177,8)</f>
        <v>13:06:12</v>
      </c>
      <c r="E177" s="5" t="n">
        <f aca="false">+D177-D176</f>
        <v>0.00749999999999995</v>
      </c>
      <c r="F177" s="1" t="n">
        <v>27</v>
      </c>
    </row>
    <row r="178" customFormat="false" ht="15" hidden="false" customHeight="false" outlineLevel="0" collapsed="false">
      <c r="A178" s="0" t="n">
        <v>2172</v>
      </c>
      <c r="B178" s="0" t="n">
        <v>6</v>
      </c>
      <c r="C178" s="0" t="s">
        <v>181</v>
      </c>
      <c r="D178" s="4" t="str">
        <f aca="false">+LEFT(C178,8)</f>
        <v>13:17:07</v>
      </c>
      <c r="E178" s="5" t="n">
        <f aca="false">+D178-D177</f>
        <v>0.00758101851851856</v>
      </c>
      <c r="F178" s="1" t="n">
        <v>28</v>
      </c>
    </row>
    <row r="179" customFormat="false" ht="15" hidden="false" customHeight="false" outlineLevel="0" collapsed="false">
      <c r="A179" s="0" t="n">
        <v>2244</v>
      </c>
      <c r="B179" s="0" t="n">
        <v>6</v>
      </c>
      <c r="C179" s="0" t="s">
        <v>182</v>
      </c>
      <c r="D179" s="4" t="str">
        <f aca="false">+LEFT(C179,8)</f>
        <v>13:28:08</v>
      </c>
      <c r="E179" s="5" t="n">
        <f aca="false">+D179-D178</f>
        <v>0.0076504629629629</v>
      </c>
      <c r="F179" s="1" t="n">
        <v>29</v>
      </c>
    </row>
    <row r="180" customFormat="false" ht="15" hidden="false" customHeight="false" outlineLevel="0" collapsed="false">
      <c r="A180" s="0" t="n">
        <v>2311</v>
      </c>
      <c r="B180" s="0" t="n">
        <v>6</v>
      </c>
      <c r="C180" s="0" t="s">
        <v>183</v>
      </c>
      <c r="D180" s="4" t="str">
        <f aca="false">+LEFT(C180,8)</f>
        <v>13:38:06</v>
      </c>
      <c r="E180" s="5" t="n">
        <f aca="false">+D180-D179</f>
        <v>0.00692129629629634</v>
      </c>
      <c r="F180" s="1" t="n">
        <v>30</v>
      </c>
    </row>
    <row r="181" customFormat="false" ht="15" hidden="false" customHeight="false" outlineLevel="0" collapsed="false">
      <c r="A181" s="0" t="n">
        <v>2378</v>
      </c>
      <c r="B181" s="0" t="n">
        <v>6</v>
      </c>
      <c r="C181" s="0" t="s">
        <v>184</v>
      </c>
      <c r="D181" s="4" t="str">
        <f aca="false">+LEFT(C181,8)</f>
        <v>13:49:03</v>
      </c>
      <c r="E181" s="5" t="n">
        <f aca="false">+D181-D180</f>
        <v>0.00760416666666663</v>
      </c>
      <c r="F181" s="1" t="n">
        <v>31</v>
      </c>
    </row>
    <row r="182" customFormat="false" ht="15" hidden="false" customHeight="false" outlineLevel="0" collapsed="false">
      <c r="A182" s="0" t="n">
        <v>2446</v>
      </c>
      <c r="B182" s="0" t="n">
        <v>6</v>
      </c>
      <c r="C182" s="0" t="s">
        <v>185</v>
      </c>
      <c r="D182" s="4" t="str">
        <f aca="false">+LEFT(C182,8)</f>
        <v>14:00:11</v>
      </c>
      <c r="E182" s="5" t="n">
        <f aca="false">+D182-D181</f>
        <v>0.00773148148148151</v>
      </c>
      <c r="F182" s="1" t="n">
        <v>32</v>
      </c>
    </row>
    <row r="183" customFormat="false" ht="15" hidden="false" customHeight="false" outlineLevel="0" collapsed="false">
      <c r="A183" s="0" t="n">
        <v>2506</v>
      </c>
      <c r="B183" s="0" t="n">
        <v>6</v>
      </c>
      <c r="C183" s="0" t="s">
        <v>186</v>
      </c>
      <c r="D183" s="4" t="str">
        <f aca="false">+LEFT(C183,8)</f>
        <v>14:10:17</v>
      </c>
      <c r="E183" s="5" t="n">
        <f aca="false">+D183-D182</f>
        <v>0.00701388888888888</v>
      </c>
      <c r="F183" s="1" t="n">
        <v>33</v>
      </c>
    </row>
    <row r="184" customFormat="false" ht="15" hidden="false" customHeight="false" outlineLevel="0" collapsed="false">
      <c r="A184" s="0" t="n">
        <v>2567</v>
      </c>
      <c r="B184" s="0" t="n">
        <v>6</v>
      </c>
      <c r="C184" s="0" t="s">
        <v>187</v>
      </c>
      <c r="D184" s="4" t="str">
        <f aca="false">+LEFT(C184,8)</f>
        <v>14:21:06</v>
      </c>
      <c r="E184" s="5" t="n">
        <f aca="false">+D184-D183</f>
        <v>0.0075115740740741</v>
      </c>
      <c r="F184" s="1" t="n">
        <v>34</v>
      </c>
    </row>
    <row r="185" customFormat="false" ht="15" hidden="false" customHeight="false" outlineLevel="0" collapsed="false">
      <c r="A185" s="0" t="n">
        <v>2634</v>
      </c>
      <c r="B185" s="0" t="n">
        <v>6</v>
      </c>
      <c r="C185" s="0" t="s">
        <v>188</v>
      </c>
      <c r="D185" s="4" t="str">
        <f aca="false">+LEFT(C185,8)</f>
        <v>14:31:58</v>
      </c>
      <c r="E185" s="5" t="n">
        <f aca="false">+D185-D184</f>
        <v>0.00754629629629633</v>
      </c>
      <c r="F185" s="1" t="n">
        <v>35</v>
      </c>
    </row>
    <row r="186" customFormat="false" ht="15" hidden="false" customHeight="false" outlineLevel="0" collapsed="false">
      <c r="A186" s="0" t="n">
        <v>2693</v>
      </c>
      <c r="B186" s="0" t="n">
        <v>6</v>
      </c>
      <c r="C186" s="0" t="s">
        <v>189</v>
      </c>
      <c r="D186" s="4" t="str">
        <f aca="false">+LEFT(C186,8)</f>
        <v>14:41:55</v>
      </c>
      <c r="E186" s="5" t="n">
        <f aca="false">+D186-D185</f>
        <v>0.00690972222222219</v>
      </c>
      <c r="F186" s="1" t="n">
        <v>36</v>
      </c>
    </row>
    <row r="187" customFormat="false" ht="15" hidden="false" customHeight="false" outlineLevel="0" collapsed="false">
      <c r="A187" s="0" t="n">
        <v>2747</v>
      </c>
      <c r="B187" s="0" t="n">
        <v>6</v>
      </c>
      <c r="C187" s="0" t="s">
        <v>190</v>
      </c>
      <c r="D187" s="4" t="str">
        <f aca="false">+LEFT(C187,8)</f>
        <v>14:52:29</v>
      </c>
      <c r="E187" s="5" t="n">
        <f aca="false">+D187-D186</f>
        <v>0.00733796296296296</v>
      </c>
      <c r="F187" s="1" t="n">
        <v>37</v>
      </c>
    </row>
    <row r="188" customFormat="false" ht="15" hidden="false" customHeight="false" outlineLevel="0" collapsed="false">
      <c r="A188" s="0" t="n">
        <v>2806</v>
      </c>
      <c r="B188" s="0" t="n">
        <v>6</v>
      </c>
      <c r="C188" s="0" t="s">
        <v>191</v>
      </c>
      <c r="D188" s="4" t="str">
        <f aca="false">+LEFT(C188,8)</f>
        <v>15:02:48</v>
      </c>
      <c r="E188" s="5" t="n">
        <f aca="false">+D188-D187</f>
        <v>0.00716435185185182</v>
      </c>
      <c r="F188" s="1" t="n">
        <v>38</v>
      </c>
    </row>
    <row r="189" customFormat="false" ht="15" hidden="false" customHeight="false" outlineLevel="0" collapsed="false">
      <c r="A189" s="0" t="n">
        <v>2851</v>
      </c>
      <c r="B189" s="0" t="n">
        <v>6</v>
      </c>
      <c r="C189" s="0" t="s">
        <v>192</v>
      </c>
      <c r="D189" s="4" t="str">
        <f aca="false">+LEFT(C189,8)</f>
        <v>15:11:42</v>
      </c>
      <c r="E189" s="5" t="n">
        <f aca="false">+D189-D188</f>
        <v>0.00618055555555563</v>
      </c>
      <c r="F189" s="1" t="n">
        <v>39</v>
      </c>
    </row>
    <row r="190" customFormat="false" ht="15" hidden="false" customHeight="false" outlineLevel="0" collapsed="false">
      <c r="A190" s="0" t="n">
        <v>2907</v>
      </c>
      <c r="B190" s="0" t="n">
        <v>6</v>
      </c>
      <c r="C190" s="0" t="s">
        <v>193</v>
      </c>
      <c r="D190" s="4" t="str">
        <f aca="false">+LEFT(C190,8)</f>
        <v>15:22:14</v>
      </c>
      <c r="E190" s="5" t="n">
        <f aca="false">+D190-D189</f>
        <v>0.00731481481481477</v>
      </c>
      <c r="F190" s="1" t="n">
        <v>40</v>
      </c>
    </row>
    <row r="191" customFormat="false" ht="15" hidden="false" customHeight="false" outlineLevel="0" collapsed="false">
      <c r="A191" s="0" t="n">
        <v>2950</v>
      </c>
      <c r="B191" s="0" t="n">
        <v>6</v>
      </c>
      <c r="C191" s="0" t="s">
        <v>194</v>
      </c>
      <c r="D191" s="4" t="str">
        <f aca="false">+LEFT(C191,8)</f>
        <v>15:32:47</v>
      </c>
      <c r="E191" s="5" t="n">
        <f aca="false">+D191-D190</f>
        <v>0.00732638888888892</v>
      </c>
      <c r="F191" s="1" t="n">
        <v>41</v>
      </c>
    </row>
    <row r="192" customFormat="false" ht="15" hidden="false" customHeight="false" outlineLevel="0" collapsed="false">
      <c r="A192" s="0" t="n">
        <v>2999</v>
      </c>
      <c r="B192" s="0" t="n">
        <v>6</v>
      </c>
      <c r="C192" s="0" t="s">
        <v>195</v>
      </c>
      <c r="D192" s="4" t="str">
        <f aca="false">+LEFT(C192,8)</f>
        <v>15:44:19</v>
      </c>
      <c r="E192" s="5" t="n">
        <f aca="false">+D192-D191</f>
        <v>0.00800925925925922</v>
      </c>
      <c r="F192" s="1" t="n">
        <v>42</v>
      </c>
    </row>
    <row r="193" customFormat="false" ht="15" hidden="false" customHeight="false" outlineLevel="0" collapsed="false">
      <c r="A193" s="0" t="n">
        <v>3040</v>
      </c>
      <c r="B193" s="0" t="n">
        <v>6</v>
      </c>
      <c r="C193" s="0" t="s">
        <v>196</v>
      </c>
      <c r="D193" s="4" t="str">
        <f aca="false">+LEFT(C193,8)</f>
        <v>15:52:46</v>
      </c>
      <c r="E193" s="5" t="n">
        <f aca="false">+D193-D192</f>
        <v>0.00586805555555559</v>
      </c>
      <c r="F193" s="1" t="n">
        <v>43</v>
      </c>
    </row>
    <row r="194" customFormat="false" ht="15" hidden="false" customHeight="false" outlineLevel="0" collapsed="false">
      <c r="A194" s="0" t="n">
        <v>3081</v>
      </c>
      <c r="B194" s="0" t="n">
        <v>6</v>
      </c>
      <c r="C194" s="0" t="s">
        <v>197</v>
      </c>
      <c r="D194" s="4" t="str">
        <f aca="false">+LEFT(C194,8)</f>
        <v>16:02:33</v>
      </c>
      <c r="E194" s="5" t="n">
        <f aca="false">+D194-D193</f>
        <v>0.00679398148148147</v>
      </c>
      <c r="F194" s="1" t="n">
        <v>44</v>
      </c>
    </row>
    <row r="195" customFormat="false" ht="15" hidden="false" customHeight="false" outlineLevel="0" collapsed="false">
      <c r="A195" s="0" t="n">
        <v>3120</v>
      </c>
      <c r="B195" s="0" t="n">
        <v>6</v>
      </c>
      <c r="C195" s="0" t="s">
        <v>198</v>
      </c>
      <c r="D195" s="4" t="str">
        <f aca="false">+LEFT(C195,8)</f>
        <v>16:13:30</v>
      </c>
      <c r="E195" s="5" t="n">
        <f aca="false">+D195-D194</f>
        <v>0.00760416666666663</v>
      </c>
      <c r="F195" s="1" t="n">
        <v>45</v>
      </c>
    </row>
    <row r="196" customFormat="false" ht="15" hidden="false" customHeight="false" outlineLevel="0" collapsed="false">
      <c r="A196" s="0" t="n">
        <v>3153</v>
      </c>
      <c r="B196" s="0" t="n">
        <v>6</v>
      </c>
      <c r="C196" s="0" t="s">
        <v>199</v>
      </c>
      <c r="D196" s="4" t="str">
        <f aca="false">+LEFT(C196,8)</f>
        <v>16:23:52</v>
      </c>
      <c r="E196" s="5" t="n">
        <f aca="false">+D196-D195</f>
        <v>0.00719907407407405</v>
      </c>
      <c r="F196" s="1" t="n">
        <v>46</v>
      </c>
    </row>
    <row r="197" customFormat="false" ht="15" hidden="false" customHeight="false" outlineLevel="0" collapsed="false">
      <c r="A197" s="0" t="n">
        <v>3178</v>
      </c>
      <c r="B197" s="0" t="n">
        <v>6</v>
      </c>
      <c r="C197" s="0" t="s">
        <v>200</v>
      </c>
      <c r="D197" s="4" t="str">
        <f aca="false">+LEFT(C197,8)</f>
        <v>16:33:40</v>
      </c>
      <c r="E197" s="5" t="n">
        <f aca="false">+D197-D196</f>
        <v>0.00680555555555562</v>
      </c>
      <c r="F197" s="1" t="n">
        <v>47</v>
      </c>
    </row>
    <row r="198" customFormat="false" ht="15" hidden="false" customHeight="false" outlineLevel="0" collapsed="false">
      <c r="A198" s="0" t="n">
        <v>3205</v>
      </c>
      <c r="B198" s="0" t="n">
        <v>6</v>
      </c>
      <c r="C198" s="0" t="s">
        <v>201</v>
      </c>
      <c r="D198" s="4" t="str">
        <f aca="false">+LEFT(C198,8)</f>
        <v>16:44:35</v>
      </c>
      <c r="E198" s="5" t="n">
        <f aca="false">+D198-D197</f>
        <v>0.00758101851851845</v>
      </c>
      <c r="F198" s="1" t="n">
        <v>48</v>
      </c>
    </row>
    <row r="199" customFormat="false" ht="15" hidden="false" customHeight="false" outlineLevel="0" collapsed="false">
      <c r="A199" s="0" t="n">
        <v>3225</v>
      </c>
      <c r="B199" s="0" t="n">
        <v>6</v>
      </c>
      <c r="C199" s="0" t="s">
        <v>202</v>
      </c>
      <c r="D199" s="4" t="str">
        <f aca="false">+LEFT(C199,8)</f>
        <v>16:54:51</v>
      </c>
      <c r="E199" s="5" t="n">
        <f aca="false">+D199-D198</f>
        <v>0.00712962962962971</v>
      </c>
      <c r="F199" s="1" t="n">
        <v>49</v>
      </c>
    </row>
    <row r="200" customFormat="false" ht="15" hidden="false" customHeight="false" outlineLevel="0" collapsed="false">
      <c r="A200" s="0" t="n">
        <v>3241</v>
      </c>
      <c r="B200" s="0" t="n">
        <v>6</v>
      </c>
      <c r="C200" s="0" t="s">
        <v>203</v>
      </c>
      <c r="D200" s="4" t="str">
        <f aca="false">+LEFT(C200,8)</f>
        <v>17:05:03</v>
      </c>
      <c r="E200" s="5" t="n">
        <f aca="false">+D200-D199</f>
        <v>0.00708333333333333</v>
      </c>
      <c r="F200" s="1" t="n">
        <v>50</v>
      </c>
    </row>
    <row r="201" customFormat="false" ht="15" hidden="false" customHeight="false" outlineLevel="0" collapsed="false">
      <c r="A201" s="0" t="n">
        <v>11</v>
      </c>
      <c r="B201" s="0" t="n">
        <v>7</v>
      </c>
      <c r="C201" s="0" t="s">
        <v>204</v>
      </c>
      <c r="D201" s="4" t="str">
        <f aca="false">+LEFT(C201,8)</f>
        <v>08:07:54</v>
      </c>
      <c r="E201" s="5" t="n">
        <v>0.00548611111111111</v>
      </c>
      <c r="F201" s="1" t="n">
        <v>1</v>
      </c>
    </row>
    <row r="202" customFormat="false" ht="15" hidden="false" customHeight="false" outlineLevel="0" collapsed="false">
      <c r="A202" s="0" t="n">
        <v>87</v>
      </c>
      <c r="B202" s="0" t="n">
        <v>7</v>
      </c>
      <c r="C202" s="0" t="s">
        <v>205</v>
      </c>
      <c r="D202" s="4" t="str">
        <f aca="false">+LEFT(C202,8)</f>
        <v>08:16:49</v>
      </c>
      <c r="E202" s="5" t="n">
        <f aca="false">+D202-D201</f>
        <v>0.00619212962962962</v>
      </c>
      <c r="F202" s="1" t="n">
        <v>2</v>
      </c>
    </row>
    <row r="203" customFormat="false" ht="15" hidden="false" customHeight="false" outlineLevel="0" collapsed="false">
      <c r="A203" s="0" t="n">
        <v>152</v>
      </c>
      <c r="B203" s="0" t="n">
        <v>7</v>
      </c>
      <c r="C203" s="0" t="s">
        <v>206</v>
      </c>
      <c r="D203" s="4" t="str">
        <f aca="false">+LEFT(C203,8)</f>
        <v>08:25:01</v>
      </c>
      <c r="E203" s="5" t="n">
        <f aca="false">+D203-D202</f>
        <v>0.00569444444444445</v>
      </c>
      <c r="F203" s="1" t="n">
        <v>3</v>
      </c>
    </row>
    <row r="204" customFormat="false" ht="15" hidden="false" customHeight="false" outlineLevel="0" collapsed="false">
      <c r="A204" s="0" t="n">
        <v>214</v>
      </c>
      <c r="B204" s="0" t="n">
        <v>7</v>
      </c>
      <c r="C204" s="0" t="s">
        <v>207</v>
      </c>
      <c r="D204" s="4" t="str">
        <f aca="false">+LEFT(C204,8)</f>
        <v>08:33:46</v>
      </c>
      <c r="E204" s="5" t="n">
        <f aca="false">+D204-D203</f>
        <v>0.0060763888888889</v>
      </c>
      <c r="F204" s="1" t="n">
        <v>4</v>
      </c>
    </row>
    <row r="205" customFormat="false" ht="15" hidden="false" customHeight="false" outlineLevel="0" collapsed="false">
      <c r="A205" s="0" t="n">
        <v>282</v>
      </c>
      <c r="B205" s="0" t="n">
        <v>7</v>
      </c>
      <c r="C205" s="0" t="s">
        <v>208</v>
      </c>
      <c r="D205" s="4" t="str">
        <f aca="false">+LEFT(C205,8)</f>
        <v>08:42:03</v>
      </c>
      <c r="E205" s="5" t="n">
        <f aca="false">+D205-D204</f>
        <v>0.00575231481481481</v>
      </c>
      <c r="F205" s="1" t="n">
        <v>5</v>
      </c>
    </row>
    <row r="206" customFormat="false" ht="15" hidden="false" customHeight="false" outlineLevel="0" collapsed="false">
      <c r="A206" s="0" t="n">
        <v>345</v>
      </c>
      <c r="B206" s="0" t="n">
        <v>7</v>
      </c>
      <c r="C206" s="0" t="s">
        <v>209</v>
      </c>
      <c r="D206" s="4" t="str">
        <f aca="false">+LEFT(C206,8)</f>
        <v>08:51:01</v>
      </c>
      <c r="E206" s="5" t="n">
        <f aca="false">+D206-D205</f>
        <v>0.00622685185185184</v>
      </c>
      <c r="F206" s="1" t="n">
        <v>6</v>
      </c>
    </row>
    <row r="207" customFormat="false" ht="15" hidden="false" customHeight="false" outlineLevel="0" collapsed="false">
      <c r="A207" s="0" t="n">
        <v>405</v>
      </c>
      <c r="B207" s="0" t="n">
        <v>7</v>
      </c>
      <c r="C207" s="0" t="s">
        <v>210</v>
      </c>
      <c r="D207" s="4" t="str">
        <f aca="false">+LEFT(C207,8)</f>
        <v>08:59:26</v>
      </c>
      <c r="E207" s="5" t="n">
        <f aca="false">+D207-D206</f>
        <v>0.0058449074074074</v>
      </c>
      <c r="F207" s="1" t="n">
        <v>7</v>
      </c>
    </row>
    <row r="208" customFormat="false" ht="15" hidden="false" customHeight="false" outlineLevel="0" collapsed="false">
      <c r="A208" s="0" t="n">
        <v>478</v>
      </c>
      <c r="B208" s="0" t="n">
        <v>7</v>
      </c>
      <c r="C208" s="0" t="s">
        <v>211</v>
      </c>
      <c r="D208" s="4" t="str">
        <f aca="false">+LEFT(C208,8)</f>
        <v>09:08:43</v>
      </c>
      <c r="E208" s="5" t="n">
        <f aca="false">+D208-D207</f>
        <v>0.00644675925925931</v>
      </c>
      <c r="F208" s="1" t="n">
        <v>8</v>
      </c>
    </row>
    <row r="209" customFormat="false" ht="15" hidden="false" customHeight="false" outlineLevel="0" collapsed="false">
      <c r="A209" s="0" t="n">
        <v>538</v>
      </c>
      <c r="B209" s="0" t="n">
        <v>7</v>
      </c>
      <c r="C209" s="0" t="s">
        <v>212</v>
      </c>
      <c r="D209" s="4" t="str">
        <f aca="false">+LEFT(C209,8)</f>
        <v>09:17:13</v>
      </c>
      <c r="E209" s="5" t="n">
        <f aca="false">+D209-D208</f>
        <v>0.00590277777777776</v>
      </c>
      <c r="F209" s="1" t="n">
        <v>9</v>
      </c>
    </row>
    <row r="210" customFormat="false" ht="15" hidden="false" customHeight="false" outlineLevel="0" collapsed="false">
      <c r="A210" s="0" t="n">
        <v>613</v>
      </c>
      <c r="B210" s="0" t="n">
        <v>7</v>
      </c>
      <c r="C210" s="0" t="s">
        <v>213</v>
      </c>
      <c r="D210" s="4" t="str">
        <f aca="false">+LEFT(C210,8)</f>
        <v>09:26:58</v>
      </c>
      <c r="E210" s="5" t="n">
        <f aca="false">+D210-D209</f>
        <v>0.00677083333333334</v>
      </c>
      <c r="F210" s="1" t="n">
        <v>10</v>
      </c>
    </row>
    <row r="211" customFormat="false" ht="15" hidden="false" customHeight="false" outlineLevel="0" collapsed="false">
      <c r="A211" s="0" t="n">
        <v>678</v>
      </c>
      <c r="B211" s="0" t="n">
        <v>7</v>
      </c>
      <c r="C211" s="0" t="s">
        <v>214</v>
      </c>
      <c r="D211" s="4" t="str">
        <f aca="false">+LEFT(C211,8)</f>
        <v>09:35:47</v>
      </c>
      <c r="E211" s="5" t="n">
        <f aca="false">+D211-D210</f>
        <v>0.00612268518518516</v>
      </c>
      <c r="F211" s="1" t="n">
        <v>11</v>
      </c>
    </row>
    <row r="212" customFormat="false" ht="15" hidden="false" customHeight="false" outlineLevel="0" collapsed="false">
      <c r="A212" s="0" t="n">
        <v>740</v>
      </c>
      <c r="B212" s="0" t="n">
        <v>7</v>
      </c>
      <c r="C212" s="0" t="s">
        <v>215</v>
      </c>
      <c r="D212" s="4" t="str">
        <f aca="false">+LEFT(C212,8)</f>
        <v>09:44:40</v>
      </c>
      <c r="E212" s="5" t="n">
        <f aca="false">+D212-D211</f>
        <v>0.00616898148148148</v>
      </c>
      <c r="F212" s="1" t="n">
        <v>12</v>
      </c>
    </row>
    <row r="213" customFormat="false" ht="15" hidden="false" customHeight="false" outlineLevel="0" collapsed="false">
      <c r="A213" s="0" t="n">
        <v>799</v>
      </c>
      <c r="B213" s="0" t="n">
        <v>7</v>
      </c>
      <c r="C213" s="0" t="s">
        <v>216</v>
      </c>
      <c r="D213" s="4" t="str">
        <f aca="false">+LEFT(C213,8)</f>
        <v>09:53:49</v>
      </c>
      <c r="E213" s="5" t="n">
        <f aca="false">+D213-D212</f>
        <v>0.00635416666666666</v>
      </c>
      <c r="F213" s="1" t="n">
        <v>13</v>
      </c>
    </row>
    <row r="214" customFormat="false" ht="15" hidden="false" customHeight="false" outlineLevel="0" collapsed="false">
      <c r="A214" s="0" t="n">
        <v>866</v>
      </c>
      <c r="B214" s="0" t="n">
        <v>7</v>
      </c>
      <c r="C214" s="0" t="s">
        <v>217</v>
      </c>
      <c r="D214" s="4" t="str">
        <f aca="false">+LEFT(C214,8)</f>
        <v>10:02:47</v>
      </c>
      <c r="E214" s="5" t="n">
        <f aca="false">+D214-D213</f>
        <v>0.0062268518518519</v>
      </c>
      <c r="F214" s="1" t="n">
        <v>14</v>
      </c>
    </row>
    <row r="215" customFormat="false" ht="15" hidden="false" customHeight="false" outlineLevel="0" collapsed="false">
      <c r="A215" s="0" t="n">
        <v>930</v>
      </c>
      <c r="B215" s="0" t="n">
        <v>7</v>
      </c>
      <c r="C215" s="0" t="s">
        <v>218</v>
      </c>
      <c r="D215" s="4" t="str">
        <f aca="false">+LEFT(C215,8)</f>
        <v>10:11:32</v>
      </c>
      <c r="E215" s="5" t="n">
        <f aca="false">+D215-D214</f>
        <v>0.00607638888888884</v>
      </c>
      <c r="F215" s="1" t="n">
        <v>15</v>
      </c>
    </row>
    <row r="216" customFormat="false" ht="15" hidden="false" customHeight="false" outlineLevel="0" collapsed="false">
      <c r="A216" s="0" t="n">
        <v>1006</v>
      </c>
      <c r="B216" s="0" t="n">
        <v>7</v>
      </c>
      <c r="C216" s="0" t="s">
        <v>219</v>
      </c>
      <c r="D216" s="4" t="str">
        <f aca="false">+LEFT(C216,8)</f>
        <v>10:21:05</v>
      </c>
      <c r="E216" s="5" t="n">
        <f aca="false">+D216-D215</f>
        <v>0.00663194444444448</v>
      </c>
      <c r="F216" s="1" t="n">
        <v>16</v>
      </c>
    </row>
    <row r="217" customFormat="false" ht="15" hidden="false" customHeight="false" outlineLevel="0" collapsed="false">
      <c r="A217" s="0" t="n">
        <v>1070</v>
      </c>
      <c r="B217" s="0" t="n">
        <v>7</v>
      </c>
      <c r="C217" s="0" t="s">
        <v>220</v>
      </c>
      <c r="D217" s="4" t="str">
        <f aca="false">+LEFT(C217,8)</f>
        <v>10:30:51</v>
      </c>
      <c r="E217" s="5" t="n">
        <f aca="false">+D217-D216</f>
        <v>0.00678240740740738</v>
      </c>
      <c r="F217" s="1" t="n">
        <v>17</v>
      </c>
    </row>
    <row r="218" customFormat="false" ht="15" hidden="false" customHeight="false" outlineLevel="0" collapsed="false">
      <c r="A218" s="0" t="n">
        <v>1138</v>
      </c>
      <c r="B218" s="0" t="n">
        <v>7</v>
      </c>
      <c r="C218" s="0" t="s">
        <v>221</v>
      </c>
      <c r="D218" s="4" t="str">
        <f aca="false">+LEFT(C218,8)</f>
        <v>10:40:24</v>
      </c>
      <c r="E218" s="5" t="n">
        <f aca="false">+D218-D217</f>
        <v>0.00663194444444448</v>
      </c>
      <c r="F218" s="1" t="n">
        <v>18</v>
      </c>
    </row>
    <row r="219" customFormat="false" ht="15" hidden="false" customHeight="false" outlineLevel="0" collapsed="false">
      <c r="A219" s="0" t="n">
        <v>1183</v>
      </c>
      <c r="B219" s="0" t="n">
        <v>7</v>
      </c>
      <c r="C219" s="0" t="s">
        <v>222</v>
      </c>
      <c r="D219" s="4" t="str">
        <f aca="false">+LEFT(C219,8)</f>
        <v>10:47:13</v>
      </c>
      <c r="E219" s="5" t="n">
        <f aca="false">+D219-D218</f>
        <v>0.00473379629629628</v>
      </c>
      <c r="F219" s="1" t="n">
        <v>19</v>
      </c>
    </row>
    <row r="220" customFormat="false" ht="15" hidden="false" customHeight="false" outlineLevel="0" collapsed="false">
      <c r="A220" s="0" t="n">
        <v>1229</v>
      </c>
      <c r="B220" s="0" t="n">
        <v>7</v>
      </c>
      <c r="C220" s="0" t="s">
        <v>223</v>
      </c>
      <c r="D220" s="4" t="str">
        <f aca="false">+LEFT(C220,8)</f>
        <v>10:53:58</v>
      </c>
      <c r="E220" s="5" t="n">
        <f aca="false">+D220-D219</f>
        <v>0.00468750000000001</v>
      </c>
      <c r="F220" s="1" t="n">
        <v>20</v>
      </c>
    </row>
    <row r="221" customFormat="false" ht="15" hidden="false" customHeight="false" outlineLevel="0" collapsed="false">
      <c r="A221" s="0" t="n">
        <v>1276</v>
      </c>
      <c r="B221" s="0" t="n">
        <v>7</v>
      </c>
      <c r="C221" s="0" t="s">
        <v>224</v>
      </c>
      <c r="D221" s="4" t="str">
        <f aca="false">+LEFT(C221,8)</f>
        <v>11:00:46</v>
      </c>
      <c r="E221" s="5" t="n">
        <f aca="false">+D221-D220</f>
        <v>0.00472222222222224</v>
      </c>
      <c r="F221" s="1" t="n">
        <v>21</v>
      </c>
    </row>
    <row r="222" customFormat="false" ht="15" hidden="false" customHeight="false" outlineLevel="0" collapsed="false">
      <c r="A222" s="0" t="n">
        <v>1324</v>
      </c>
      <c r="B222" s="0" t="n">
        <v>7</v>
      </c>
      <c r="C222" s="0" t="s">
        <v>225</v>
      </c>
      <c r="D222" s="4" t="str">
        <f aca="false">+LEFT(C222,8)</f>
        <v>11:07:23</v>
      </c>
      <c r="E222" s="5" t="n">
        <f aca="false">+D222-D221</f>
        <v>0.00459490740740737</v>
      </c>
      <c r="F222" s="1" t="n">
        <v>22</v>
      </c>
    </row>
    <row r="223" customFormat="false" ht="15" hidden="false" customHeight="false" outlineLevel="0" collapsed="false">
      <c r="A223" s="0" t="n">
        <v>1366</v>
      </c>
      <c r="B223" s="0" t="n">
        <v>7</v>
      </c>
      <c r="C223" s="0" t="s">
        <v>226</v>
      </c>
      <c r="D223" s="4" t="str">
        <f aca="false">+LEFT(C223,8)</f>
        <v>11:14:06</v>
      </c>
      <c r="E223" s="5" t="n">
        <f aca="false">+D223-D222</f>
        <v>0.00466435185185188</v>
      </c>
      <c r="F223" s="1" t="n">
        <v>23</v>
      </c>
    </row>
    <row r="224" customFormat="false" ht="15" hidden="false" customHeight="false" outlineLevel="0" collapsed="false">
      <c r="A224" s="0" t="n">
        <v>1417</v>
      </c>
      <c r="B224" s="0" t="n">
        <v>7</v>
      </c>
      <c r="C224" s="0" t="s">
        <v>227</v>
      </c>
      <c r="D224" s="4" t="str">
        <f aca="false">+LEFT(C224,8)</f>
        <v>11:20:43</v>
      </c>
      <c r="E224" s="5" t="n">
        <f aca="false">+D224-D223</f>
        <v>0.00459490740740737</v>
      </c>
      <c r="F224" s="1" t="n">
        <v>24</v>
      </c>
    </row>
    <row r="225" customFormat="false" ht="15" hidden="false" customHeight="false" outlineLevel="0" collapsed="false">
      <c r="A225" s="0" t="n">
        <v>1461</v>
      </c>
      <c r="B225" s="0" t="n">
        <v>7</v>
      </c>
      <c r="C225" s="0" t="s">
        <v>228</v>
      </c>
      <c r="D225" s="4" t="str">
        <f aca="false">+LEFT(C225,8)</f>
        <v>11:27:28</v>
      </c>
      <c r="E225" s="5" t="n">
        <f aca="false">+D225-D224</f>
        <v>0.00468750000000001</v>
      </c>
      <c r="F225" s="1" t="n">
        <v>25</v>
      </c>
    </row>
    <row r="226" customFormat="false" ht="15" hidden="false" customHeight="false" outlineLevel="0" collapsed="false">
      <c r="A226" s="0" t="n">
        <v>1504</v>
      </c>
      <c r="B226" s="0" t="n">
        <v>7</v>
      </c>
      <c r="C226" s="0" t="s">
        <v>229</v>
      </c>
      <c r="D226" s="4" t="str">
        <f aca="false">+LEFT(C226,8)</f>
        <v>11:34:01</v>
      </c>
      <c r="E226" s="5" t="n">
        <f aca="false">+D226-D225</f>
        <v>0.0045486111111111</v>
      </c>
      <c r="F226" s="1" t="n">
        <v>26</v>
      </c>
    </row>
    <row r="227" customFormat="false" ht="15" hidden="false" customHeight="false" outlineLevel="0" collapsed="false">
      <c r="A227" s="0" t="n">
        <v>1562</v>
      </c>
      <c r="B227" s="0" t="n">
        <v>7</v>
      </c>
      <c r="C227" s="0" t="s">
        <v>230</v>
      </c>
      <c r="D227" s="4" t="str">
        <f aca="false">+LEFT(C227,8)</f>
        <v>11:42:16</v>
      </c>
      <c r="E227" s="5" t="n">
        <f aca="false">+D227-D226</f>
        <v>0.00572916666666667</v>
      </c>
      <c r="F227" s="1" t="n">
        <v>27</v>
      </c>
    </row>
    <row r="228" customFormat="false" ht="15" hidden="false" customHeight="false" outlineLevel="0" collapsed="false">
      <c r="A228" s="0" t="n">
        <v>1610</v>
      </c>
      <c r="B228" s="0" t="n">
        <v>7</v>
      </c>
      <c r="C228" s="0" t="s">
        <v>231</v>
      </c>
      <c r="D228" s="4" t="str">
        <f aca="false">+LEFT(C228,8)</f>
        <v>11:48:53</v>
      </c>
      <c r="E228" s="5" t="n">
        <f aca="false">+D228-D227</f>
        <v>0.00459490740740742</v>
      </c>
      <c r="F228" s="1" t="n">
        <v>28</v>
      </c>
    </row>
    <row r="229" customFormat="false" ht="15" hidden="false" customHeight="false" outlineLevel="0" collapsed="false">
      <c r="A229" s="0" t="n">
        <v>1656</v>
      </c>
      <c r="B229" s="0" t="n">
        <v>7</v>
      </c>
      <c r="C229" s="0" t="s">
        <v>232</v>
      </c>
      <c r="D229" s="4" t="str">
        <f aca="false">+LEFT(C229,8)</f>
        <v>11:56:03</v>
      </c>
      <c r="E229" s="5" t="n">
        <f aca="false">+D229-D228</f>
        <v>0.00497685185185187</v>
      </c>
      <c r="F229" s="1" t="n">
        <v>29</v>
      </c>
    </row>
    <row r="230" customFormat="false" ht="15" hidden="false" customHeight="false" outlineLevel="0" collapsed="false">
      <c r="A230" s="0" t="n">
        <v>1697</v>
      </c>
      <c r="B230" s="0" t="n">
        <v>7</v>
      </c>
      <c r="C230" s="0" t="s">
        <v>233</v>
      </c>
      <c r="D230" s="4" t="str">
        <f aca="false">+LEFT(C230,8)</f>
        <v>12:02:40</v>
      </c>
      <c r="E230" s="5" t="n">
        <f aca="false">+D230-D229</f>
        <v>0.00459490740740742</v>
      </c>
      <c r="F230" s="1" t="n">
        <v>30</v>
      </c>
    </row>
    <row r="231" customFormat="false" ht="15" hidden="false" customHeight="false" outlineLevel="0" collapsed="false">
      <c r="A231" s="0" t="n">
        <v>1741</v>
      </c>
      <c r="B231" s="0" t="n">
        <v>7</v>
      </c>
      <c r="C231" s="0" t="s">
        <v>234</v>
      </c>
      <c r="D231" s="4" t="str">
        <f aca="false">+LEFT(C231,8)</f>
        <v>12:10:00</v>
      </c>
      <c r="E231" s="5" t="n">
        <f aca="false">+D231-D230</f>
        <v>0.00509259259259254</v>
      </c>
      <c r="F231" s="1" t="n">
        <v>31</v>
      </c>
    </row>
    <row r="232" customFormat="false" ht="15" hidden="false" customHeight="false" outlineLevel="0" collapsed="false">
      <c r="A232" s="0" t="n">
        <v>1790</v>
      </c>
      <c r="B232" s="0" t="n">
        <v>7</v>
      </c>
      <c r="C232" s="0" t="s">
        <v>235</v>
      </c>
      <c r="D232" s="4" t="str">
        <f aca="false">+LEFT(C232,8)</f>
        <v>12:17:22</v>
      </c>
      <c r="E232" s="5" t="n">
        <f aca="false">+D232-D231</f>
        <v>0.00511574074074073</v>
      </c>
      <c r="F232" s="1" t="n">
        <v>32</v>
      </c>
    </row>
    <row r="233" customFormat="false" ht="15" hidden="false" customHeight="false" outlineLevel="0" collapsed="false">
      <c r="A233" s="0" t="n">
        <v>1839</v>
      </c>
      <c r="B233" s="0" t="n">
        <v>7</v>
      </c>
      <c r="C233" s="0" t="s">
        <v>236</v>
      </c>
      <c r="D233" s="4" t="str">
        <f aca="false">+LEFT(C233,8)</f>
        <v>12:24:33</v>
      </c>
      <c r="E233" s="5" t="n">
        <f aca="false">+D233-D232</f>
        <v>0.00498842592592597</v>
      </c>
      <c r="F233" s="1" t="n">
        <v>33</v>
      </c>
    </row>
    <row r="234" customFormat="false" ht="15" hidden="false" customHeight="false" outlineLevel="0" collapsed="false">
      <c r="A234" s="0" t="n">
        <v>1887</v>
      </c>
      <c r="B234" s="0" t="n">
        <v>7</v>
      </c>
      <c r="C234" s="0" t="s">
        <v>237</v>
      </c>
      <c r="D234" s="4" t="str">
        <f aca="false">+LEFT(C234,8)</f>
        <v>12:31:54</v>
      </c>
      <c r="E234" s="5" t="n">
        <f aca="false">+D234-D233</f>
        <v>0.00510416666666669</v>
      </c>
      <c r="F234" s="1" t="n">
        <v>34</v>
      </c>
    </row>
    <row r="235" customFormat="false" ht="15" hidden="false" customHeight="false" outlineLevel="0" collapsed="false">
      <c r="A235" s="0" t="n">
        <v>1936</v>
      </c>
      <c r="B235" s="0" t="n">
        <v>7</v>
      </c>
      <c r="C235" s="0" t="s">
        <v>238</v>
      </c>
      <c r="D235" s="4" t="str">
        <f aca="false">+LEFT(C235,8)</f>
        <v>12:39:22</v>
      </c>
      <c r="E235" s="5" t="n">
        <f aca="false">+D235-D234</f>
        <v>0.00518518518518518</v>
      </c>
      <c r="F235" s="1" t="n">
        <v>35</v>
      </c>
    </row>
    <row r="236" customFormat="false" ht="15" hidden="false" customHeight="false" outlineLevel="0" collapsed="false">
      <c r="A236" s="0" t="n">
        <v>1979</v>
      </c>
      <c r="B236" s="0" t="n">
        <v>7</v>
      </c>
      <c r="C236" s="0" t="s">
        <v>239</v>
      </c>
      <c r="D236" s="4" t="str">
        <f aca="false">+LEFT(C236,8)</f>
        <v>12:46:34</v>
      </c>
      <c r="E236" s="5" t="n">
        <f aca="false">+D236-D235</f>
        <v>0.005</v>
      </c>
      <c r="F236" s="1" t="n">
        <v>36</v>
      </c>
    </row>
    <row r="237" customFormat="false" ht="15" hidden="false" customHeight="false" outlineLevel="0" collapsed="false">
      <c r="A237" s="0" t="n">
        <v>2028</v>
      </c>
      <c r="B237" s="0" t="n">
        <v>7</v>
      </c>
      <c r="C237" s="0" t="s">
        <v>240</v>
      </c>
      <c r="D237" s="4" t="str">
        <f aca="false">+LEFT(C237,8)</f>
        <v>12:54:03</v>
      </c>
      <c r="E237" s="5" t="n">
        <f aca="false">+D237-D236</f>
        <v>0.00519675925925922</v>
      </c>
      <c r="F237" s="1" t="n">
        <v>37</v>
      </c>
    </row>
    <row r="238" customFormat="false" ht="15" hidden="false" customHeight="false" outlineLevel="0" collapsed="false">
      <c r="A238" s="0" t="n">
        <v>2079</v>
      </c>
      <c r="B238" s="0" t="n">
        <v>7</v>
      </c>
      <c r="C238" s="0" t="s">
        <v>241</v>
      </c>
      <c r="D238" s="4" t="str">
        <f aca="false">+LEFT(C238,8)</f>
        <v>13:01:35</v>
      </c>
      <c r="E238" s="5" t="n">
        <f aca="false">+D238-D237</f>
        <v>0.00523148148148145</v>
      </c>
      <c r="F238" s="1" t="n">
        <v>38</v>
      </c>
    </row>
    <row r="239" customFormat="false" ht="15" hidden="false" customHeight="false" outlineLevel="0" collapsed="false">
      <c r="A239" s="0" t="n">
        <v>2137</v>
      </c>
      <c r="B239" s="0" t="n">
        <v>7</v>
      </c>
      <c r="C239" s="0" t="s">
        <v>242</v>
      </c>
      <c r="D239" s="4" t="str">
        <f aca="false">+LEFT(C239,8)</f>
        <v>13:10:48</v>
      </c>
      <c r="E239" s="5" t="n">
        <f aca="false">+D239-D238</f>
        <v>0.00640046296296304</v>
      </c>
      <c r="F239" s="1" t="n">
        <v>39</v>
      </c>
    </row>
    <row r="240" customFormat="false" ht="15" hidden="false" customHeight="false" outlineLevel="0" collapsed="false">
      <c r="A240" s="0" t="n">
        <v>2191</v>
      </c>
      <c r="B240" s="0" t="n">
        <v>7</v>
      </c>
      <c r="C240" s="0" t="s">
        <v>243</v>
      </c>
      <c r="D240" s="4" t="str">
        <f aca="false">+LEFT(C240,8)</f>
        <v>13:19:42</v>
      </c>
      <c r="E240" s="5" t="n">
        <f aca="false">+D240-D239</f>
        <v>0.00618055555555552</v>
      </c>
      <c r="F240" s="1" t="n">
        <v>40</v>
      </c>
    </row>
    <row r="241" customFormat="false" ht="15" hidden="false" customHeight="false" outlineLevel="0" collapsed="false">
      <c r="A241" s="0" t="n">
        <v>2239</v>
      </c>
      <c r="B241" s="0" t="n">
        <v>7</v>
      </c>
      <c r="C241" s="0" t="s">
        <v>244</v>
      </c>
      <c r="D241" s="4" t="str">
        <f aca="false">+LEFT(C241,8)</f>
        <v>13:27:02</v>
      </c>
      <c r="E241" s="5" t="n">
        <f aca="false">+D241-D240</f>
        <v>0.00509259259259265</v>
      </c>
      <c r="F241" s="1" t="n">
        <v>41</v>
      </c>
    </row>
    <row r="242" customFormat="false" ht="15" hidden="false" customHeight="false" outlineLevel="0" collapsed="false">
      <c r="A242" s="0" t="n">
        <v>2304</v>
      </c>
      <c r="B242" s="0" t="n">
        <v>7</v>
      </c>
      <c r="C242" s="0" t="s">
        <v>245</v>
      </c>
      <c r="D242" s="4" t="str">
        <f aca="false">+LEFT(C242,8)</f>
        <v>13:35:57</v>
      </c>
      <c r="E242" s="5" t="n">
        <f aca="false">+D242-D241</f>
        <v>0.00619212962962956</v>
      </c>
      <c r="F242" s="1" t="n">
        <v>42</v>
      </c>
    </row>
    <row r="243" customFormat="false" ht="15" hidden="false" customHeight="false" outlineLevel="0" collapsed="false">
      <c r="A243" s="0" t="n">
        <v>2339</v>
      </c>
      <c r="B243" s="0" t="n">
        <v>7</v>
      </c>
      <c r="C243" s="0" t="s">
        <v>246</v>
      </c>
      <c r="D243" s="4" t="str">
        <f aca="false">+LEFT(C243,8)</f>
        <v>13:43:21</v>
      </c>
      <c r="E243" s="5" t="n">
        <f aca="false">+D243-D242</f>
        <v>0.00513888888888892</v>
      </c>
      <c r="F243" s="1" t="n">
        <v>43</v>
      </c>
    </row>
    <row r="244" customFormat="false" ht="15" hidden="false" customHeight="false" outlineLevel="0" collapsed="false">
      <c r="A244" s="0" t="n">
        <v>2401</v>
      </c>
      <c r="B244" s="0" t="n">
        <v>7</v>
      </c>
      <c r="C244" s="0" t="s">
        <v>247</v>
      </c>
      <c r="D244" s="4" t="str">
        <f aca="false">+LEFT(C244,8)</f>
        <v>13:53:09</v>
      </c>
      <c r="E244" s="5" t="n">
        <f aca="false">+D244-D243</f>
        <v>0.00680555555555551</v>
      </c>
      <c r="F244" s="1" t="n">
        <v>44</v>
      </c>
    </row>
    <row r="245" customFormat="false" ht="15" hidden="false" customHeight="false" outlineLevel="0" collapsed="false">
      <c r="A245" s="0" t="n">
        <v>2450</v>
      </c>
      <c r="B245" s="0" t="n">
        <v>7</v>
      </c>
      <c r="C245" s="0" t="s">
        <v>248</v>
      </c>
      <c r="D245" s="4" t="str">
        <f aca="false">+LEFT(C245,8)</f>
        <v>14:00:39</v>
      </c>
      <c r="E245" s="5" t="n">
        <f aca="false">+D245-D244</f>
        <v>0.00520833333333337</v>
      </c>
      <c r="F245" s="1" t="n">
        <v>45</v>
      </c>
    </row>
    <row r="246" customFormat="false" ht="15" hidden="false" customHeight="false" outlineLevel="0" collapsed="false">
      <c r="A246" s="0" t="n">
        <v>2501</v>
      </c>
      <c r="B246" s="0" t="n">
        <v>7</v>
      </c>
      <c r="C246" s="0" t="s">
        <v>249</v>
      </c>
      <c r="D246" s="4" t="str">
        <f aca="false">+LEFT(C246,8)</f>
        <v>14:09:53</v>
      </c>
      <c r="E246" s="5" t="n">
        <f aca="false">+D246-D245</f>
        <v>0.00641203703703708</v>
      </c>
      <c r="F246" s="1" t="n">
        <v>46</v>
      </c>
    </row>
    <row r="247" customFormat="false" ht="15" hidden="false" customHeight="false" outlineLevel="0" collapsed="false">
      <c r="A247" s="0" t="n">
        <v>2549</v>
      </c>
      <c r="B247" s="0" t="n">
        <v>7</v>
      </c>
      <c r="C247" s="0" t="s">
        <v>250</v>
      </c>
      <c r="D247" s="4" t="str">
        <f aca="false">+LEFT(C247,8)</f>
        <v>14:17:24</v>
      </c>
      <c r="E247" s="5" t="n">
        <f aca="false">+D247-D246</f>
        <v>0.00521990740740741</v>
      </c>
      <c r="F247" s="1" t="n">
        <v>47</v>
      </c>
    </row>
    <row r="248" customFormat="false" ht="15" hidden="false" customHeight="false" outlineLevel="0" collapsed="false">
      <c r="A248" s="0" t="n">
        <v>2602</v>
      </c>
      <c r="B248" s="0" t="n">
        <v>7</v>
      </c>
      <c r="C248" s="0" t="s">
        <v>251</v>
      </c>
      <c r="D248" s="4" t="str">
        <f aca="false">+LEFT(C248,8)</f>
        <v>14:26:36</v>
      </c>
      <c r="E248" s="5" t="n">
        <f aca="false">+D248-D247</f>
        <v>0.00638888888888889</v>
      </c>
      <c r="F248" s="1" t="n">
        <v>48</v>
      </c>
    </row>
    <row r="249" customFormat="false" ht="15" hidden="false" customHeight="false" outlineLevel="0" collapsed="false">
      <c r="A249" s="0" t="n">
        <v>2655</v>
      </c>
      <c r="B249" s="0" t="n">
        <v>7</v>
      </c>
      <c r="C249" s="0" t="s">
        <v>252</v>
      </c>
      <c r="D249" s="4" t="str">
        <f aca="false">+LEFT(C249,8)</f>
        <v>14:35:27</v>
      </c>
      <c r="E249" s="5" t="n">
        <f aca="false">+D249-D248</f>
        <v>0.0061458333333333</v>
      </c>
      <c r="F249" s="1" t="n">
        <v>49</v>
      </c>
    </row>
    <row r="250" customFormat="false" ht="15" hidden="false" customHeight="false" outlineLevel="0" collapsed="false">
      <c r="A250" s="0" t="n">
        <v>2706</v>
      </c>
      <c r="B250" s="0" t="n">
        <v>7</v>
      </c>
      <c r="C250" s="0" t="s">
        <v>253</v>
      </c>
      <c r="D250" s="4" t="str">
        <f aca="false">+LEFT(C250,8)</f>
        <v>14:44:39</v>
      </c>
      <c r="E250" s="5" t="n">
        <f aca="false">+D250-D249</f>
        <v>0.00638888888888889</v>
      </c>
      <c r="F250" s="1" t="n">
        <v>50</v>
      </c>
    </row>
    <row r="251" customFormat="false" ht="15" hidden="false" customHeight="false" outlineLevel="0" collapsed="false">
      <c r="A251" s="0" t="n">
        <v>30</v>
      </c>
      <c r="B251" s="0" t="n">
        <v>8</v>
      </c>
      <c r="C251" s="0" t="s">
        <v>254</v>
      </c>
      <c r="D251" s="4" t="str">
        <f aca="false">+LEFT(C251,8)</f>
        <v>08:09:58</v>
      </c>
      <c r="E251" s="5" t="n">
        <v>0.0069212962962963</v>
      </c>
      <c r="F251" s="1" t="n">
        <v>1</v>
      </c>
    </row>
    <row r="252" customFormat="false" ht="15" hidden="false" customHeight="false" outlineLevel="0" collapsed="false">
      <c r="A252" s="0" t="n">
        <v>117</v>
      </c>
      <c r="B252" s="0" t="n">
        <v>8</v>
      </c>
      <c r="C252" s="0" t="s">
        <v>255</v>
      </c>
      <c r="D252" s="4" t="str">
        <f aca="false">+LEFT(C252,8)</f>
        <v>08:20:37</v>
      </c>
      <c r="E252" s="5" t="n">
        <f aca="false">+D252-D251</f>
        <v>0.00739583333333332</v>
      </c>
      <c r="F252" s="1" t="n">
        <v>2</v>
      </c>
    </row>
    <row r="253" customFormat="false" ht="15" hidden="false" customHeight="false" outlineLevel="0" collapsed="false">
      <c r="A253" s="0" t="n">
        <v>187</v>
      </c>
      <c r="B253" s="0" t="n">
        <v>8</v>
      </c>
      <c r="C253" s="0" t="s">
        <v>256</v>
      </c>
      <c r="D253" s="4" t="str">
        <f aca="false">+LEFT(C253,8)</f>
        <v>08:30:15</v>
      </c>
      <c r="E253" s="5" t="n">
        <f aca="false">+D253-D252</f>
        <v>0.00668981481481479</v>
      </c>
      <c r="F253" s="1" t="n">
        <v>3</v>
      </c>
    </row>
    <row r="254" customFormat="false" ht="15" hidden="false" customHeight="false" outlineLevel="0" collapsed="false">
      <c r="A254" s="0" t="n">
        <v>272</v>
      </c>
      <c r="B254" s="0" t="n">
        <v>8</v>
      </c>
      <c r="C254" s="0" t="s">
        <v>257</v>
      </c>
      <c r="D254" s="4" t="str">
        <f aca="false">+LEFT(C254,8)</f>
        <v>08:41:15</v>
      </c>
      <c r="E254" s="5" t="n">
        <f aca="false">+D254-D253</f>
        <v>0.00763888888888892</v>
      </c>
      <c r="F254" s="1" t="n">
        <v>4</v>
      </c>
    </row>
    <row r="255" customFormat="false" ht="15" hidden="false" customHeight="false" outlineLevel="0" collapsed="false">
      <c r="A255" s="0" t="n">
        <v>347</v>
      </c>
      <c r="B255" s="0" t="n">
        <v>8</v>
      </c>
      <c r="C255" s="0" t="s">
        <v>258</v>
      </c>
      <c r="D255" s="4" t="str">
        <f aca="false">+LEFT(C255,8)</f>
        <v>08:51:04</v>
      </c>
      <c r="E255" s="5" t="n">
        <f aca="false">+D255-D254</f>
        <v>0.0068171296296296</v>
      </c>
      <c r="F255" s="1" t="n">
        <v>5</v>
      </c>
    </row>
    <row r="256" customFormat="false" ht="15" hidden="false" customHeight="false" outlineLevel="0" collapsed="false">
      <c r="A256" s="0" t="n">
        <v>434</v>
      </c>
      <c r="B256" s="0" t="n">
        <v>8</v>
      </c>
      <c r="C256" s="0" t="s">
        <v>259</v>
      </c>
      <c r="D256" s="4" t="str">
        <f aca="false">+LEFT(C256,8)</f>
        <v>09:02:22</v>
      </c>
      <c r="E256" s="5" t="n">
        <f aca="false">+D256-D255</f>
        <v>0.00784722222222223</v>
      </c>
      <c r="F256" s="1" t="n">
        <v>6</v>
      </c>
    </row>
    <row r="257" customFormat="false" ht="15" hidden="false" customHeight="false" outlineLevel="0" collapsed="false">
      <c r="A257" s="0" t="n">
        <v>510</v>
      </c>
      <c r="B257" s="0" t="n">
        <v>8</v>
      </c>
      <c r="C257" s="0" t="s">
        <v>260</v>
      </c>
      <c r="D257" s="4" t="str">
        <f aca="false">+LEFT(C257,8)</f>
        <v>09:12:50</v>
      </c>
      <c r="E257" s="5" t="n">
        <f aca="false">+D257-D256</f>
        <v>0.00726851851851851</v>
      </c>
      <c r="F257" s="1" t="n">
        <v>7</v>
      </c>
    </row>
    <row r="258" customFormat="false" ht="15" hidden="false" customHeight="false" outlineLevel="0" collapsed="false">
      <c r="A258" s="0" t="n">
        <v>599</v>
      </c>
      <c r="B258" s="0" t="n">
        <v>8</v>
      </c>
      <c r="C258" s="0" t="s">
        <v>261</v>
      </c>
      <c r="D258" s="4" t="str">
        <f aca="false">+LEFT(C258,8)</f>
        <v>09:24:28</v>
      </c>
      <c r="E258" s="5" t="n">
        <f aca="false">+D258-D257</f>
        <v>0.00807870370370373</v>
      </c>
      <c r="F258" s="1" t="n">
        <v>8</v>
      </c>
    </row>
    <row r="259" customFormat="false" ht="15" hidden="false" customHeight="false" outlineLevel="0" collapsed="false">
      <c r="A259" s="0" t="n">
        <v>669</v>
      </c>
      <c r="B259" s="0" t="n">
        <v>8</v>
      </c>
      <c r="C259" s="0" t="s">
        <v>262</v>
      </c>
      <c r="D259" s="4" t="str">
        <f aca="false">+LEFT(C259,8)</f>
        <v>09:34:48</v>
      </c>
      <c r="E259" s="5" t="n">
        <f aca="false">+D259-D258</f>
        <v>0.00717592592592592</v>
      </c>
      <c r="F259" s="1" t="n">
        <v>9</v>
      </c>
    </row>
    <row r="260" customFormat="false" ht="15" hidden="false" customHeight="false" outlineLevel="0" collapsed="false">
      <c r="A260" s="0" t="n">
        <v>756</v>
      </c>
      <c r="B260" s="0" t="n">
        <v>8</v>
      </c>
      <c r="C260" s="0" t="s">
        <v>263</v>
      </c>
      <c r="D260" s="4" t="str">
        <f aca="false">+LEFT(C260,8)</f>
        <v>09:46:32</v>
      </c>
      <c r="E260" s="5" t="n">
        <f aca="false">+D260-D259</f>
        <v>0.00814814814814813</v>
      </c>
      <c r="F260" s="1" t="n">
        <v>10</v>
      </c>
    </row>
    <row r="261" customFormat="false" ht="15" hidden="false" customHeight="false" outlineLevel="0" collapsed="false">
      <c r="A261" s="0" t="n">
        <v>832</v>
      </c>
      <c r="B261" s="0" t="n">
        <v>8</v>
      </c>
      <c r="C261" s="0" t="s">
        <v>264</v>
      </c>
      <c r="D261" s="4" t="str">
        <f aca="false">+LEFT(C261,8)</f>
        <v>09:57:01</v>
      </c>
      <c r="E261" s="5" t="n">
        <f aca="false">+D261-D260</f>
        <v>0.0072800925925926</v>
      </c>
      <c r="F261" s="1" t="n">
        <v>11</v>
      </c>
    </row>
    <row r="262" customFormat="false" ht="15" hidden="false" customHeight="false" outlineLevel="0" collapsed="false">
      <c r="A262" s="0" t="n">
        <v>904</v>
      </c>
      <c r="B262" s="0" t="n">
        <v>8</v>
      </c>
      <c r="C262" s="0" t="s">
        <v>265</v>
      </c>
      <c r="D262" s="4" t="str">
        <f aca="false">+LEFT(C262,8)</f>
        <v>10:07:55</v>
      </c>
      <c r="E262" s="5" t="n">
        <f aca="false">+D262-D261</f>
        <v>0.00756944444444446</v>
      </c>
      <c r="F262" s="1" t="n">
        <v>12</v>
      </c>
    </row>
    <row r="263" customFormat="false" ht="15" hidden="false" customHeight="false" outlineLevel="0" collapsed="false">
      <c r="A263" s="0" t="n">
        <v>987</v>
      </c>
      <c r="B263" s="0" t="n">
        <v>8</v>
      </c>
      <c r="C263" s="0" t="s">
        <v>266</v>
      </c>
      <c r="D263" s="4" t="str">
        <f aca="false">+LEFT(C263,8)</f>
        <v>10:19:06</v>
      </c>
      <c r="E263" s="5" t="n">
        <f aca="false">+D263-D262</f>
        <v>0.00776620370370368</v>
      </c>
      <c r="F263" s="1" t="n">
        <v>13</v>
      </c>
    </row>
    <row r="264" customFormat="false" ht="15" hidden="false" customHeight="false" outlineLevel="0" collapsed="false">
      <c r="A264" s="0" t="n">
        <v>1076</v>
      </c>
      <c r="B264" s="0" t="n">
        <v>8</v>
      </c>
      <c r="C264" s="0" t="s">
        <v>267</v>
      </c>
      <c r="D264" s="4" t="str">
        <f aca="false">+LEFT(C264,8)</f>
        <v>10:31:06</v>
      </c>
      <c r="E264" s="5" t="n">
        <f aca="false">+D264-D263</f>
        <v>0.00833333333333336</v>
      </c>
      <c r="F264" s="1" t="n">
        <v>14</v>
      </c>
    </row>
    <row r="265" customFormat="false" ht="15" hidden="false" customHeight="false" outlineLevel="0" collapsed="false">
      <c r="A265" s="0" t="n">
        <v>1157</v>
      </c>
      <c r="B265" s="0" t="n">
        <v>8</v>
      </c>
      <c r="C265" s="0" t="s">
        <v>268</v>
      </c>
      <c r="D265" s="4" t="str">
        <f aca="false">+LEFT(C265,8)</f>
        <v>10:43:26</v>
      </c>
      <c r="E265" s="5" t="n">
        <f aca="false">+D265-D264</f>
        <v>0.0085648148148148</v>
      </c>
      <c r="F265" s="1" t="n">
        <v>15</v>
      </c>
    </row>
    <row r="266" customFormat="false" ht="15" hidden="false" customHeight="false" outlineLevel="0" collapsed="false">
      <c r="A266" s="0" t="n">
        <v>1240</v>
      </c>
      <c r="B266" s="0" t="n">
        <v>8</v>
      </c>
      <c r="C266" s="0" t="s">
        <v>269</v>
      </c>
      <c r="D266" s="4" t="str">
        <f aca="false">+LEFT(C266,8)</f>
        <v>10:55:37</v>
      </c>
      <c r="E266" s="5" t="n">
        <f aca="false">+D266-D265</f>
        <v>0.00846064814814818</v>
      </c>
      <c r="F266" s="1" t="n">
        <v>16</v>
      </c>
    </row>
    <row r="267" customFormat="false" ht="15" hidden="false" customHeight="false" outlineLevel="0" collapsed="false">
      <c r="A267" s="0" t="n">
        <v>1303</v>
      </c>
      <c r="B267" s="0" t="n">
        <v>8</v>
      </c>
      <c r="C267" s="0" t="s">
        <v>270</v>
      </c>
      <c r="D267" s="4" t="str">
        <f aca="false">+LEFT(C267,8)</f>
        <v>11:04:22</v>
      </c>
      <c r="E267" s="5" t="n">
        <f aca="false">+D267-D266</f>
        <v>0.00607638888888884</v>
      </c>
      <c r="F267" s="1" t="n">
        <v>17</v>
      </c>
    </row>
    <row r="268" customFormat="false" ht="15" hidden="false" customHeight="false" outlineLevel="0" collapsed="false">
      <c r="A268" s="0" t="n">
        <v>1372</v>
      </c>
      <c r="B268" s="0" t="n">
        <v>8</v>
      </c>
      <c r="C268" s="0" t="s">
        <v>271</v>
      </c>
      <c r="D268" s="4" t="str">
        <f aca="false">+LEFT(C268,8)</f>
        <v>11:14:53</v>
      </c>
      <c r="E268" s="5" t="n">
        <f aca="false">+D268-D267</f>
        <v>0.00730324074074079</v>
      </c>
      <c r="F268" s="1" t="n">
        <v>18</v>
      </c>
    </row>
    <row r="269" customFormat="false" ht="15" hidden="false" customHeight="false" outlineLevel="0" collapsed="false">
      <c r="A269" s="0" t="n">
        <v>1435</v>
      </c>
      <c r="B269" s="0" t="n">
        <v>8</v>
      </c>
      <c r="C269" s="0" t="s">
        <v>272</v>
      </c>
      <c r="D269" s="4" t="str">
        <f aca="false">+LEFT(C269,8)</f>
        <v>11:23:49</v>
      </c>
      <c r="E269" s="5" t="n">
        <f aca="false">+D269-D268</f>
        <v>0.00620370370370366</v>
      </c>
      <c r="F269" s="1" t="n">
        <v>19</v>
      </c>
    </row>
    <row r="270" customFormat="false" ht="15" hidden="false" customHeight="false" outlineLevel="0" collapsed="false">
      <c r="A270" s="0" t="n">
        <v>1505</v>
      </c>
      <c r="B270" s="0" t="n">
        <v>8</v>
      </c>
      <c r="C270" s="0" t="s">
        <v>273</v>
      </c>
      <c r="D270" s="4" t="str">
        <f aca="false">+LEFT(C270,8)</f>
        <v>11:34:18</v>
      </c>
      <c r="E270" s="5" t="n">
        <f aca="false">+D270-D269</f>
        <v>0.0072800925925926</v>
      </c>
      <c r="F270" s="1" t="n">
        <v>20</v>
      </c>
    </row>
    <row r="271" customFormat="false" ht="15" hidden="false" customHeight="false" outlineLevel="0" collapsed="false">
      <c r="A271" s="0" t="n">
        <v>1567</v>
      </c>
      <c r="B271" s="0" t="n">
        <v>8</v>
      </c>
      <c r="C271" s="0" t="s">
        <v>274</v>
      </c>
      <c r="D271" s="4" t="str">
        <f aca="false">+LEFT(C271,8)</f>
        <v>11:43:25</v>
      </c>
      <c r="E271" s="5" t="n">
        <f aca="false">+D271-D270</f>
        <v>0.00633101851851853</v>
      </c>
      <c r="F271" s="1" t="n">
        <v>21</v>
      </c>
    </row>
    <row r="272" customFormat="false" ht="15" hidden="false" customHeight="false" outlineLevel="0" collapsed="false">
      <c r="A272" s="0" t="n">
        <v>1634</v>
      </c>
      <c r="B272" s="0" t="n">
        <v>8</v>
      </c>
      <c r="C272" s="0" t="s">
        <v>275</v>
      </c>
      <c r="D272" s="4" t="str">
        <f aca="false">+LEFT(C272,8)</f>
        <v>11:53:43</v>
      </c>
      <c r="E272" s="5" t="n">
        <f aca="false">+D272-D271</f>
        <v>0.00715277777777779</v>
      </c>
      <c r="F272" s="1" t="n">
        <v>22</v>
      </c>
    </row>
    <row r="273" customFormat="false" ht="15" hidden="false" customHeight="false" outlineLevel="0" collapsed="false">
      <c r="A273" s="0" t="n">
        <v>1699</v>
      </c>
      <c r="B273" s="0" t="n">
        <v>8</v>
      </c>
      <c r="C273" s="0" t="s">
        <v>276</v>
      </c>
      <c r="D273" s="4" t="str">
        <f aca="false">+LEFT(C273,8)</f>
        <v>12:02:55</v>
      </c>
      <c r="E273" s="5" t="n">
        <f aca="false">+D273-D272</f>
        <v>0.00638888888888883</v>
      </c>
      <c r="F273" s="1" t="n">
        <v>23</v>
      </c>
    </row>
    <row r="274" customFormat="false" ht="15" hidden="false" customHeight="false" outlineLevel="0" collapsed="false">
      <c r="A274" s="0" t="n">
        <v>1766</v>
      </c>
      <c r="B274" s="0" t="n">
        <v>8</v>
      </c>
      <c r="C274" s="0" t="s">
        <v>277</v>
      </c>
      <c r="D274" s="4" t="str">
        <f aca="false">+LEFT(C274,8)</f>
        <v>12:13:21</v>
      </c>
      <c r="E274" s="5" t="n">
        <f aca="false">+D274-D273</f>
        <v>0.00724537037037043</v>
      </c>
      <c r="F274" s="1" t="n">
        <v>24</v>
      </c>
    </row>
    <row r="275" customFormat="false" ht="15" hidden="false" customHeight="false" outlineLevel="0" collapsed="false">
      <c r="A275" s="0" t="n">
        <v>1828</v>
      </c>
      <c r="B275" s="0" t="n">
        <v>8</v>
      </c>
      <c r="C275" s="0" t="s">
        <v>278</v>
      </c>
      <c r="D275" s="4" t="str">
        <f aca="false">+LEFT(C275,8)</f>
        <v>12:22:40</v>
      </c>
      <c r="E275" s="5" t="n">
        <f aca="false">+D275-D274</f>
        <v>0.00646990740740738</v>
      </c>
      <c r="F275" s="1" t="n">
        <v>25</v>
      </c>
    </row>
    <row r="276" customFormat="false" ht="15" hidden="false" customHeight="false" outlineLevel="0" collapsed="false">
      <c r="A276" s="0" t="n">
        <v>1893</v>
      </c>
      <c r="B276" s="0" t="n">
        <v>8</v>
      </c>
      <c r="C276" s="0" t="s">
        <v>279</v>
      </c>
      <c r="D276" s="4" t="str">
        <f aca="false">+LEFT(C276,8)</f>
        <v>12:33:09</v>
      </c>
      <c r="E276" s="5" t="n">
        <f aca="false">+D276-D275</f>
        <v>0.00728009259259266</v>
      </c>
      <c r="F276" s="1" t="n">
        <v>26</v>
      </c>
    </row>
    <row r="277" customFormat="false" ht="15" hidden="false" customHeight="false" outlineLevel="0" collapsed="false">
      <c r="A277" s="0" t="n">
        <v>1957</v>
      </c>
      <c r="B277" s="0" t="n">
        <v>8</v>
      </c>
      <c r="C277" s="0" t="s">
        <v>280</v>
      </c>
      <c r="D277" s="4" t="str">
        <f aca="false">+LEFT(C277,8)</f>
        <v>12:42:49</v>
      </c>
      <c r="E277" s="5" t="n">
        <f aca="false">+D277-D276</f>
        <v>0.00671296296296287</v>
      </c>
      <c r="F277" s="1" t="n">
        <v>27</v>
      </c>
    </row>
    <row r="278" customFormat="false" ht="15" hidden="false" customHeight="false" outlineLevel="0" collapsed="false">
      <c r="A278" s="0" t="n">
        <v>2025</v>
      </c>
      <c r="B278" s="0" t="n">
        <v>8</v>
      </c>
      <c r="C278" s="0" t="s">
        <v>281</v>
      </c>
      <c r="D278" s="4" t="str">
        <f aca="false">+LEFT(C278,8)</f>
        <v>12:53:33</v>
      </c>
      <c r="E278" s="5" t="n">
        <f aca="false">+D278-D277</f>
        <v>0.0074537037037038</v>
      </c>
      <c r="F278" s="1" t="n">
        <v>28</v>
      </c>
    </row>
    <row r="279" customFormat="false" ht="15" hidden="false" customHeight="false" outlineLevel="0" collapsed="false">
      <c r="A279" s="0" t="n">
        <v>2092</v>
      </c>
      <c r="B279" s="0" t="n">
        <v>8</v>
      </c>
      <c r="C279" s="0" t="s">
        <v>282</v>
      </c>
      <c r="D279" s="4" t="str">
        <f aca="false">+LEFT(C279,8)</f>
        <v>13:03:36</v>
      </c>
      <c r="E279" s="5" t="n">
        <f aca="false">+D279-D278</f>
        <v>0.00697916666666665</v>
      </c>
      <c r="F279" s="1" t="n">
        <v>29</v>
      </c>
    </row>
    <row r="280" customFormat="false" ht="15" hidden="false" customHeight="false" outlineLevel="0" collapsed="false">
      <c r="A280" s="0" t="n">
        <v>2160</v>
      </c>
      <c r="B280" s="0" t="n">
        <v>8</v>
      </c>
      <c r="C280" s="0" t="s">
        <v>283</v>
      </c>
      <c r="D280" s="4" t="str">
        <f aca="false">+LEFT(C280,8)</f>
        <v>13:13:59</v>
      </c>
      <c r="E280" s="5" t="n">
        <f aca="false">+D280-D279</f>
        <v>0.00721064814814809</v>
      </c>
      <c r="F280" s="1" t="n">
        <v>30</v>
      </c>
    </row>
    <row r="281" customFormat="false" ht="15" hidden="false" customHeight="false" outlineLevel="0" collapsed="false">
      <c r="A281" s="0" t="n">
        <v>2225</v>
      </c>
      <c r="B281" s="0" t="n">
        <v>8</v>
      </c>
      <c r="C281" s="0" t="s">
        <v>284</v>
      </c>
      <c r="D281" s="4" t="str">
        <f aca="false">+LEFT(C281,8)</f>
        <v>13:24:30</v>
      </c>
      <c r="E281" s="5" t="n">
        <f aca="false">+D281-D280</f>
        <v>0.00730324074074074</v>
      </c>
      <c r="F281" s="1" t="n">
        <v>31</v>
      </c>
    </row>
    <row r="282" customFormat="false" ht="15" hidden="false" customHeight="false" outlineLevel="0" collapsed="false">
      <c r="A282" s="0" t="n">
        <v>2292</v>
      </c>
      <c r="B282" s="0" t="n">
        <v>8</v>
      </c>
      <c r="C282" s="0" t="s">
        <v>285</v>
      </c>
      <c r="D282" s="4" t="str">
        <f aca="false">+LEFT(C282,8)</f>
        <v>13:35:06</v>
      </c>
      <c r="E282" s="5" t="n">
        <f aca="false">+D282-D281</f>
        <v>0.00736111111111115</v>
      </c>
      <c r="F282" s="1" t="n">
        <v>32</v>
      </c>
    </row>
    <row r="283" customFormat="false" ht="15" hidden="false" customHeight="false" outlineLevel="0" collapsed="false">
      <c r="A283" s="0" t="n">
        <v>2361</v>
      </c>
      <c r="B283" s="0" t="n">
        <v>8</v>
      </c>
      <c r="C283" s="0" t="s">
        <v>286</v>
      </c>
      <c r="D283" s="4" t="str">
        <f aca="false">+LEFT(C283,8)</f>
        <v>13:46:05</v>
      </c>
      <c r="E283" s="5" t="n">
        <f aca="false">+D283-D282</f>
        <v>0.00762731481481482</v>
      </c>
      <c r="F283" s="1" t="n">
        <v>33</v>
      </c>
    </row>
    <row r="284" customFormat="false" ht="15" hidden="false" customHeight="false" outlineLevel="0" collapsed="false">
      <c r="A284" s="0" t="n">
        <v>2422</v>
      </c>
      <c r="B284" s="0" t="n">
        <v>8</v>
      </c>
      <c r="C284" s="0" t="s">
        <v>287</v>
      </c>
      <c r="D284" s="4" t="str">
        <f aca="false">+LEFT(C284,8)</f>
        <v>13:56:41</v>
      </c>
      <c r="E284" s="5" t="n">
        <f aca="false">+D284-D283</f>
        <v>0.00736111111111115</v>
      </c>
      <c r="F284" s="1" t="n">
        <v>34</v>
      </c>
    </row>
    <row r="285" customFormat="false" ht="15" hidden="false" customHeight="false" outlineLevel="0" collapsed="false">
      <c r="A285" s="0" t="n">
        <v>2487</v>
      </c>
      <c r="B285" s="0" t="n">
        <v>8</v>
      </c>
      <c r="C285" s="0" t="s">
        <v>288</v>
      </c>
      <c r="D285" s="4" t="str">
        <f aca="false">+LEFT(C285,8)</f>
        <v>14:07:28</v>
      </c>
      <c r="E285" s="5" t="n">
        <f aca="false">+D285-D284</f>
        <v>0.00748842592592591</v>
      </c>
      <c r="F285" s="1" t="n">
        <v>35</v>
      </c>
    </row>
    <row r="286" customFormat="false" ht="15" hidden="false" customHeight="false" outlineLevel="0" collapsed="false">
      <c r="A286" s="0" t="n">
        <v>2552</v>
      </c>
      <c r="B286" s="0" t="n">
        <v>8</v>
      </c>
      <c r="C286" s="0" t="s">
        <v>289</v>
      </c>
      <c r="D286" s="4" t="str">
        <f aca="false">+LEFT(C286,8)</f>
        <v>14:18:15</v>
      </c>
      <c r="E286" s="5" t="n">
        <f aca="false">+D286-D285</f>
        <v>0.00748842592592591</v>
      </c>
      <c r="F286" s="1" t="n">
        <v>36</v>
      </c>
    </row>
    <row r="287" customFormat="false" ht="15" hidden="false" customHeight="false" outlineLevel="0" collapsed="false">
      <c r="A287" s="0" t="n">
        <v>2618</v>
      </c>
      <c r="B287" s="0" t="n">
        <v>8</v>
      </c>
      <c r="C287" s="0" t="s">
        <v>290</v>
      </c>
      <c r="D287" s="4" t="str">
        <f aca="false">+LEFT(C287,8)</f>
        <v>14:29:27</v>
      </c>
      <c r="E287" s="5" t="n">
        <f aca="false">+D287-D286</f>
        <v>0.00777777777777777</v>
      </c>
      <c r="F287" s="1" t="n">
        <v>37</v>
      </c>
    </row>
    <row r="288" customFormat="false" ht="15" hidden="false" customHeight="false" outlineLevel="0" collapsed="false">
      <c r="A288" s="0" t="n">
        <v>2689</v>
      </c>
      <c r="B288" s="0" t="n">
        <v>8</v>
      </c>
      <c r="C288" s="0" t="s">
        <v>291</v>
      </c>
      <c r="D288" s="4" t="str">
        <f aca="false">+LEFT(C288,8)</f>
        <v>14:40:51</v>
      </c>
      <c r="E288" s="5" t="n">
        <f aca="false">+D288-D287</f>
        <v>0.00791666666666668</v>
      </c>
      <c r="F288" s="1" t="n">
        <v>38</v>
      </c>
    </row>
    <row r="289" customFormat="false" ht="15" hidden="false" customHeight="false" outlineLevel="0" collapsed="false">
      <c r="A289" s="0" t="n">
        <v>2731</v>
      </c>
      <c r="B289" s="0" t="n">
        <v>8</v>
      </c>
      <c r="C289" s="0" t="s">
        <v>292</v>
      </c>
      <c r="D289" s="4" t="str">
        <f aca="false">+LEFT(C289,8)</f>
        <v>14:48:43</v>
      </c>
      <c r="E289" s="5" t="n">
        <f aca="false">+D289-D288</f>
        <v>0.00546296296296289</v>
      </c>
      <c r="F289" s="1" t="n">
        <v>39</v>
      </c>
    </row>
    <row r="290" customFormat="false" ht="15" hidden="false" customHeight="false" outlineLevel="0" collapsed="false">
      <c r="A290" s="0" t="n">
        <v>2778</v>
      </c>
      <c r="B290" s="0" t="n">
        <v>8</v>
      </c>
      <c r="C290" s="0" t="s">
        <v>293</v>
      </c>
      <c r="D290" s="4" t="str">
        <f aca="false">+LEFT(C290,8)</f>
        <v>14:56:34</v>
      </c>
      <c r="E290" s="5" t="n">
        <f aca="false">+D290-D289</f>
        <v>0.00545138888888896</v>
      </c>
      <c r="F290" s="1" t="n">
        <v>40</v>
      </c>
    </row>
    <row r="291" customFormat="false" ht="15" hidden="false" customHeight="false" outlineLevel="0" collapsed="false">
      <c r="A291" s="0" t="n">
        <v>2814</v>
      </c>
      <c r="B291" s="0" t="n">
        <v>8</v>
      </c>
      <c r="C291" s="0" t="s">
        <v>294</v>
      </c>
      <c r="D291" s="4" t="str">
        <f aca="false">+LEFT(C291,8)</f>
        <v>15:04:43</v>
      </c>
      <c r="E291" s="5" t="n">
        <f aca="false">+D291-D290</f>
        <v>0.00565972222222222</v>
      </c>
      <c r="F291" s="1" t="n">
        <v>41</v>
      </c>
    </row>
    <row r="292" customFormat="false" ht="15" hidden="false" customHeight="false" outlineLevel="0" collapsed="false">
      <c r="A292" s="0" t="n">
        <v>2859</v>
      </c>
      <c r="B292" s="0" t="n">
        <v>8</v>
      </c>
      <c r="C292" s="0" t="s">
        <v>295</v>
      </c>
      <c r="D292" s="4" t="str">
        <f aca="false">+LEFT(C292,8)</f>
        <v>15:12:37</v>
      </c>
      <c r="E292" s="5" t="n">
        <f aca="false">+D292-D291</f>
        <v>0.00548611111111108</v>
      </c>
      <c r="F292" s="1" t="n">
        <v>42</v>
      </c>
    </row>
    <row r="293" customFormat="false" ht="15" hidden="false" customHeight="false" outlineLevel="0" collapsed="false">
      <c r="A293" s="0" t="n">
        <v>2895</v>
      </c>
      <c r="B293" s="0" t="n">
        <v>8</v>
      </c>
      <c r="C293" s="0" t="s">
        <v>296</v>
      </c>
      <c r="D293" s="4" t="str">
        <f aca="false">+LEFT(C293,8)</f>
        <v>15:20:25</v>
      </c>
      <c r="E293" s="5" t="n">
        <f aca="false">+D293-D292</f>
        <v>0.00541666666666663</v>
      </c>
      <c r="F293" s="1" t="n">
        <v>43</v>
      </c>
    </row>
    <row r="294" customFormat="false" ht="15" hidden="false" customHeight="false" outlineLevel="0" collapsed="false">
      <c r="A294" s="0" t="n">
        <v>2932</v>
      </c>
      <c r="B294" s="0" t="n">
        <v>8</v>
      </c>
      <c r="C294" s="0" t="s">
        <v>297</v>
      </c>
      <c r="D294" s="4" t="str">
        <f aca="false">+LEFT(C294,8)</f>
        <v>15:28:19</v>
      </c>
      <c r="E294" s="5" t="n">
        <f aca="false">+D294-D293</f>
        <v>0.00548611111111119</v>
      </c>
      <c r="F294" s="1" t="n">
        <v>44</v>
      </c>
    </row>
    <row r="295" customFormat="false" ht="15" hidden="false" customHeight="false" outlineLevel="0" collapsed="false">
      <c r="A295" s="0" t="n">
        <v>2969</v>
      </c>
      <c r="B295" s="0" t="n">
        <v>8</v>
      </c>
      <c r="C295" s="0" t="s">
        <v>298</v>
      </c>
      <c r="D295" s="4" t="str">
        <f aca="false">+LEFT(C295,8)</f>
        <v>15:36:03</v>
      </c>
      <c r="E295" s="5" t="n">
        <f aca="false">+D295-D294</f>
        <v>0.00537037037037036</v>
      </c>
      <c r="F295" s="1" t="n">
        <v>45</v>
      </c>
    </row>
    <row r="296" customFormat="false" ht="15" hidden="false" customHeight="false" outlineLevel="0" collapsed="false">
      <c r="A296" s="0" t="n">
        <v>3004</v>
      </c>
      <c r="B296" s="0" t="n">
        <v>8</v>
      </c>
      <c r="C296" s="0" t="s">
        <v>299</v>
      </c>
      <c r="D296" s="4" t="str">
        <f aca="false">+LEFT(C296,8)</f>
        <v>15:44:56</v>
      </c>
      <c r="E296" s="5" t="n">
        <f aca="false">+D296-D295</f>
        <v>0.00616898148148148</v>
      </c>
      <c r="F296" s="1" t="n">
        <v>46</v>
      </c>
    </row>
    <row r="297" customFormat="false" ht="15" hidden="false" customHeight="false" outlineLevel="0" collapsed="false">
      <c r="A297" s="0" t="n">
        <v>3045</v>
      </c>
      <c r="B297" s="0" t="n">
        <v>8</v>
      </c>
      <c r="C297" s="0" t="s">
        <v>300</v>
      </c>
      <c r="D297" s="4" t="str">
        <f aca="false">+LEFT(C297,8)</f>
        <v>15:54:31</v>
      </c>
      <c r="E297" s="5" t="n">
        <f aca="false">+D297-D296</f>
        <v>0.00665509259259256</v>
      </c>
      <c r="F297" s="1" t="n">
        <v>47</v>
      </c>
    </row>
    <row r="298" customFormat="false" ht="15" hidden="false" customHeight="false" outlineLevel="0" collapsed="false">
      <c r="A298" s="0" t="n">
        <v>3085</v>
      </c>
      <c r="B298" s="0" t="n">
        <v>8</v>
      </c>
      <c r="C298" s="0" t="s">
        <v>301</v>
      </c>
      <c r="D298" s="4" t="str">
        <f aca="false">+LEFT(C298,8)</f>
        <v>16:04:05</v>
      </c>
      <c r="E298" s="5" t="n">
        <f aca="false">+D298-D297</f>
        <v>0.00664351851851852</v>
      </c>
      <c r="F298" s="1" t="n">
        <v>48</v>
      </c>
    </row>
    <row r="299" customFormat="false" ht="15" hidden="false" customHeight="false" outlineLevel="0" collapsed="false">
      <c r="A299" s="0" t="n">
        <v>3122</v>
      </c>
      <c r="B299" s="0" t="n">
        <v>8</v>
      </c>
      <c r="C299" s="0" t="s">
        <v>302</v>
      </c>
      <c r="D299" s="4" t="str">
        <f aca="false">+LEFT(C299,8)</f>
        <v>16:13:55</v>
      </c>
      <c r="E299" s="5" t="n">
        <f aca="false">+D299-D298</f>
        <v>0.0068287037037037</v>
      </c>
      <c r="F299" s="1" t="n">
        <v>49</v>
      </c>
    </row>
    <row r="300" customFormat="false" ht="15" hidden="false" customHeight="false" outlineLevel="0" collapsed="false">
      <c r="A300" s="0" t="n">
        <v>3152</v>
      </c>
      <c r="B300" s="0" t="n">
        <v>8</v>
      </c>
      <c r="C300" s="0" t="s">
        <v>303</v>
      </c>
      <c r="D300" s="4" t="str">
        <f aca="false">+LEFT(C300,8)</f>
        <v>16:23:04</v>
      </c>
      <c r="E300" s="5" t="n">
        <f aca="false">+D300-D299</f>
        <v>0.00635416666666666</v>
      </c>
      <c r="F300" s="1" t="n">
        <v>50</v>
      </c>
    </row>
    <row r="301" customFormat="false" ht="15" hidden="false" customHeight="false" outlineLevel="0" collapsed="false">
      <c r="A301" s="0" t="n">
        <v>59</v>
      </c>
      <c r="B301" s="0" t="n">
        <v>9</v>
      </c>
      <c r="C301" s="0" t="s">
        <v>304</v>
      </c>
      <c r="D301" s="4" t="str">
        <f aca="false">+LEFT(C301,8)</f>
        <v>08:11:39</v>
      </c>
      <c r="E301" s="5" t="n">
        <v>0.00809027777777778</v>
      </c>
      <c r="F301" s="1" t="n">
        <v>1</v>
      </c>
    </row>
    <row r="302" customFormat="false" ht="15" hidden="false" customHeight="false" outlineLevel="0" collapsed="false">
      <c r="A302" s="0" t="n">
        <v>149</v>
      </c>
      <c r="B302" s="0" t="n">
        <v>9</v>
      </c>
      <c r="C302" s="0" t="s">
        <v>305</v>
      </c>
      <c r="D302" s="4" t="str">
        <f aca="false">+LEFT(C302,8)</f>
        <v>08:24:04</v>
      </c>
      <c r="E302" s="5" t="n">
        <f aca="false">+D302-D301</f>
        <v>0.00862268518518516</v>
      </c>
      <c r="F302" s="1" t="n">
        <v>2</v>
      </c>
    </row>
    <row r="303" customFormat="false" ht="15" hidden="false" customHeight="false" outlineLevel="0" collapsed="false">
      <c r="A303" s="0" t="n">
        <v>246</v>
      </c>
      <c r="B303" s="0" t="n">
        <v>9</v>
      </c>
      <c r="C303" s="0" t="s">
        <v>306</v>
      </c>
      <c r="D303" s="4" t="str">
        <f aca="false">+LEFT(C303,8)</f>
        <v>08:37:08</v>
      </c>
      <c r="E303" s="5" t="n">
        <f aca="false">+D303-D302</f>
        <v>0.00907407407407407</v>
      </c>
      <c r="F303" s="1" t="n">
        <v>3</v>
      </c>
    </row>
    <row r="304" customFormat="false" ht="15" hidden="false" customHeight="false" outlineLevel="0" collapsed="false">
      <c r="A304" s="0" t="n">
        <v>337</v>
      </c>
      <c r="B304" s="0" t="n">
        <v>9</v>
      </c>
      <c r="C304" s="0" t="s">
        <v>307</v>
      </c>
      <c r="D304" s="4" t="str">
        <f aca="false">+LEFT(C304,8)</f>
        <v>08:50:10</v>
      </c>
      <c r="E304" s="5" t="n">
        <f aca="false">+D304-D303</f>
        <v>0.00905092592592593</v>
      </c>
      <c r="F304" s="1" t="n">
        <v>4</v>
      </c>
    </row>
    <row r="305" customFormat="false" ht="15" hidden="false" customHeight="false" outlineLevel="0" collapsed="false">
      <c r="A305" s="0" t="n">
        <v>442</v>
      </c>
      <c r="B305" s="0" t="n">
        <v>9</v>
      </c>
      <c r="C305" s="0" t="s">
        <v>308</v>
      </c>
      <c r="D305" s="4" t="str">
        <f aca="false">+LEFT(C305,8)</f>
        <v>09:03:34</v>
      </c>
      <c r="E305" s="5" t="n">
        <f aca="false">+D305-D304</f>
        <v>0.00930555555555557</v>
      </c>
      <c r="F305" s="1" t="n">
        <v>5</v>
      </c>
    </row>
    <row r="306" customFormat="false" ht="15" hidden="false" customHeight="false" outlineLevel="0" collapsed="false">
      <c r="A306" s="0" t="n">
        <v>536</v>
      </c>
      <c r="B306" s="0" t="n">
        <v>9</v>
      </c>
      <c r="C306" s="0" t="s">
        <v>309</v>
      </c>
      <c r="D306" s="4" t="str">
        <f aca="false">+LEFT(C306,8)</f>
        <v>09:17:07</v>
      </c>
      <c r="E306" s="5" t="n">
        <f aca="false">+D306-D305</f>
        <v>0.00940972222222219</v>
      </c>
      <c r="F306" s="1" t="n">
        <v>6</v>
      </c>
    </row>
    <row r="307" customFormat="false" ht="15" hidden="false" customHeight="false" outlineLevel="0" collapsed="false">
      <c r="A307" s="0" t="n">
        <v>639</v>
      </c>
      <c r="B307" s="0" t="n">
        <v>9</v>
      </c>
      <c r="C307" s="0" t="s">
        <v>310</v>
      </c>
      <c r="D307" s="4" t="str">
        <f aca="false">+LEFT(C307,8)</f>
        <v>09:30:50</v>
      </c>
      <c r="E307" s="5" t="n">
        <f aca="false">+D307-D306</f>
        <v>0.00952546296296297</v>
      </c>
      <c r="F307" s="1" t="n">
        <v>7</v>
      </c>
    </row>
    <row r="308" customFormat="false" ht="15" hidden="false" customHeight="false" outlineLevel="0" collapsed="false">
      <c r="A308" s="0" t="n">
        <v>743</v>
      </c>
      <c r="B308" s="0" t="n">
        <v>9</v>
      </c>
      <c r="C308" s="0" t="s">
        <v>311</v>
      </c>
      <c r="D308" s="4" t="str">
        <f aca="false">+LEFT(C308,8)</f>
        <v>09:44:55</v>
      </c>
      <c r="E308" s="5" t="n">
        <f aca="false">+D308-D307</f>
        <v>0.0097800925925926</v>
      </c>
      <c r="F308" s="1" t="n">
        <v>8</v>
      </c>
    </row>
    <row r="309" customFormat="false" ht="15" hidden="false" customHeight="false" outlineLevel="0" collapsed="false">
      <c r="A309" s="0" t="n">
        <v>821</v>
      </c>
      <c r="B309" s="0" t="n">
        <v>9</v>
      </c>
      <c r="C309" s="0" t="s">
        <v>312</v>
      </c>
      <c r="D309" s="4" t="str">
        <f aca="false">+LEFT(C309,8)</f>
        <v>09:55:52</v>
      </c>
      <c r="E309" s="5" t="n">
        <f aca="false">+D309-D308</f>
        <v>0.00760416666666663</v>
      </c>
      <c r="F309" s="1" t="n">
        <v>9</v>
      </c>
    </row>
    <row r="310" customFormat="false" ht="15" hidden="false" customHeight="false" outlineLevel="0" collapsed="false">
      <c r="A310" s="0" t="n">
        <v>898</v>
      </c>
      <c r="B310" s="0" t="n">
        <v>9</v>
      </c>
      <c r="C310" s="0" t="s">
        <v>313</v>
      </c>
      <c r="D310" s="4" t="str">
        <f aca="false">+LEFT(C310,8)</f>
        <v>10:06:59</v>
      </c>
      <c r="E310" s="5" t="n">
        <f aca="false">+D310-D309</f>
        <v>0.00771990740740741</v>
      </c>
      <c r="F310" s="1" t="n">
        <v>10</v>
      </c>
    </row>
    <row r="311" customFormat="false" ht="15" hidden="false" customHeight="false" outlineLevel="0" collapsed="false">
      <c r="A311" s="0" t="n">
        <v>978</v>
      </c>
      <c r="B311" s="0" t="n">
        <v>9</v>
      </c>
      <c r="C311" s="0" t="s">
        <v>314</v>
      </c>
      <c r="D311" s="4" t="str">
        <f aca="false">+LEFT(C311,8)</f>
        <v>10:18:07</v>
      </c>
      <c r="E311" s="5" t="n">
        <f aca="false">+D311-D310</f>
        <v>0.00773148148148151</v>
      </c>
      <c r="F311" s="1" t="n">
        <v>11</v>
      </c>
    </row>
    <row r="312" customFormat="false" ht="15" hidden="false" customHeight="false" outlineLevel="0" collapsed="false">
      <c r="A312" s="0" t="n">
        <v>1056</v>
      </c>
      <c r="B312" s="0" t="n">
        <v>9</v>
      </c>
      <c r="C312" s="0" t="s">
        <v>315</v>
      </c>
      <c r="D312" s="4" t="str">
        <f aca="false">+LEFT(C312,8)</f>
        <v>10:28:58</v>
      </c>
      <c r="E312" s="5" t="n">
        <f aca="false">+D312-D311</f>
        <v>0.00753472222222223</v>
      </c>
      <c r="F312" s="1" t="n">
        <v>12</v>
      </c>
    </row>
    <row r="313" customFormat="false" ht="15" hidden="false" customHeight="false" outlineLevel="0" collapsed="false">
      <c r="A313" s="0" t="n">
        <v>1134</v>
      </c>
      <c r="B313" s="0" t="n">
        <v>9</v>
      </c>
      <c r="C313" s="0" t="s">
        <v>316</v>
      </c>
      <c r="D313" s="4" t="str">
        <f aca="false">+LEFT(C313,8)</f>
        <v>10:40:04</v>
      </c>
      <c r="E313" s="5" t="n">
        <f aca="false">+D313-D312</f>
        <v>0.00770833333333332</v>
      </c>
      <c r="F313" s="1" t="n">
        <v>13</v>
      </c>
    </row>
    <row r="314" customFormat="false" ht="15" hidden="false" customHeight="false" outlineLevel="0" collapsed="false">
      <c r="A314" s="0" t="n">
        <v>1216</v>
      </c>
      <c r="B314" s="0" t="n">
        <v>9</v>
      </c>
      <c r="C314" s="0" t="s">
        <v>317</v>
      </c>
      <c r="D314" s="4" t="str">
        <f aca="false">+LEFT(C314,8)</f>
        <v>10:51:14</v>
      </c>
      <c r="E314" s="5" t="n">
        <f aca="false">+D314-D313</f>
        <v>0.00775462962962964</v>
      </c>
      <c r="F314" s="1" t="n">
        <v>14</v>
      </c>
    </row>
    <row r="315" customFormat="false" ht="15" hidden="false" customHeight="false" outlineLevel="0" collapsed="false">
      <c r="A315" s="0" t="n">
        <v>1304</v>
      </c>
      <c r="B315" s="0" t="n">
        <v>9</v>
      </c>
      <c r="C315" s="0" t="s">
        <v>318</v>
      </c>
      <c r="D315" s="4" t="str">
        <f aca="false">+LEFT(C315,8)</f>
        <v>11:04:29</v>
      </c>
      <c r="E315" s="5" t="n">
        <f aca="false">+D315-D314</f>
        <v>0.00920138888888888</v>
      </c>
      <c r="F315" s="1" t="n">
        <v>15</v>
      </c>
    </row>
    <row r="316" customFormat="false" ht="15" hidden="false" customHeight="false" outlineLevel="0" collapsed="false">
      <c r="A316" s="0" t="n">
        <v>1371</v>
      </c>
      <c r="B316" s="0" t="n">
        <v>9</v>
      </c>
      <c r="C316" s="0" t="s">
        <v>319</v>
      </c>
      <c r="D316" s="4" t="str">
        <f aca="false">+LEFT(C316,8)</f>
        <v>11:14:52</v>
      </c>
      <c r="E316" s="5" t="n">
        <f aca="false">+D316-D315</f>
        <v>0.00721064814814815</v>
      </c>
      <c r="F316" s="1" t="n">
        <v>16</v>
      </c>
    </row>
    <row r="317" customFormat="false" ht="15" hidden="false" customHeight="false" outlineLevel="0" collapsed="false">
      <c r="A317" s="0" t="n">
        <v>1443</v>
      </c>
      <c r="B317" s="0" t="n">
        <v>9</v>
      </c>
      <c r="C317" s="0" t="s">
        <v>320</v>
      </c>
      <c r="D317" s="4" t="str">
        <f aca="false">+LEFT(C317,8)</f>
        <v>11:25:14</v>
      </c>
      <c r="E317" s="5" t="n">
        <f aca="false">+D317-D316</f>
        <v>0.00719907407407405</v>
      </c>
      <c r="F317" s="1" t="n">
        <v>17</v>
      </c>
    </row>
    <row r="318" customFormat="false" ht="15" hidden="false" customHeight="false" outlineLevel="0" collapsed="false">
      <c r="A318" s="0" t="n">
        <v>1514</v>
      </c>
      <c r="B318" s="0" t="n">
        <v>9</v>
      </c>
      <c r="C318" s="0" t="s">
        <v>321</v>
      </c>
      <c r="D318" s="4" t="str">
        <f aca="false">+LEFT(C318,8)</f>
        <v>11:35:32</v>
      </c>
      <c r="E318" s="5" t="n">
        <f aca="false">+D318-D317</f>
        <v>0.00715277777777779</v>
      </c>
      <c r="F318" s="1" t="n">
        <v>18</v>
      </c>
    </row>
    <row r="319" customFormat="false" ht="15" hidden="false" customHeight="false" outlineLevel="0" collapsed="false">
      <c r="A319" s="0" t="n">
        <v>1589</v>
      </c>
      <c r="B319" s="0" t="n">
        <v>9</v>
      </c>
      <c r="C319" s="0" t="s">
        <v>322</v>
      </c>
      <c r="D319" s="4" t="str">
        <f aca="false">+LEFT(C319,8)</f>
        <v>11:45:43</v>
      </c>
      <c r="E319" s="5" t="n">
        <f aca="false">+D319-D318</f>
        <v>0.00707175925925929</v>
      </c>
      <c r="F319" s="1" t="n">
        <v>19</v>
      </c>
    </row>
    <row r="320" customFormat="false" ht="15" hidden="false" customHeight="false" outlineLevel="0" collapsed="false">
      <c r="A320" s="0" t="n">
        <v>1655</v>
      </c>
      <c r="B320" s="0" t="n">
        <v>9</v>
      </c>
      <c r="C320" s="0" t="s">
        <v>323</v>
      </c>
      <c r="D320" s="4" t="str">
        <f aca="false">+LEFT(C320,8)</f>
        <v>11:55:55</v>
      </c>
      <c r="E320" s="5" t="n">
        <f aca="false">+D320-D319</f>
        <v>0.00708333333333333</v>
      </c>
      <c r="F320" s="1" t="n">
        <v>20</v>
      </c>
    </row>
    <row r="321" customFormat="false" ht="15" hidden="false" customHeight="false" outlineLevel="0" collapsed="false">
      <c r="A321" s="0" t="n">
        <v>1721</v>
      </c>
      <c r="B321" s="0" t="n">
        <v>9</v>
      </c>
      <c r="C321" s="0" t="s">
        <v>324</v>
      </c>
      <c r="D321" s="4" t="str">
        <f aca="false">+LEFT(C321,8)</f>
        <v>12:06:22</v>
      </c>
      <c r="E321" s="5" t="n">
        <f aca="false">+D321-D320</f>
        <v>0.00725694444444441</v>
      </c>
      <c r="F321" s="1" t="n">
        <v>21</v>
      </c>
    </row>
    <row r="322" customFormat="false" ht="15" hidden="false" customHeight="false" outlineLevel="0" collapsed="false">
      <c r="A322" s="0" t="n">
        <v>1789</v>
      </c>
      <c r="B322" s="0" t="n">
        <v>9</v>
      </c>
      <c r="C322" s="0" t="s">
        <v>325</v>
      </c>
      <c r="D322" s="4" t="str">
        <f aca="false">+LEFT(C322,8)</f>
        <v>12:16:50</v>
      </c>
      <c r="E322" s="5" t="n">
        <f aca="false">+D322-D321</f>
        <v>0.00726851851851851</v>
      </c>
      <c r="F322" s="1" t="n">
        <v>22</v>
      </c>
    </row>
    <row r="323" customFormat="false" ht="15" hidden="false" customHeight="false" outlineLevel="0" collapsed="false">
      <c r="A323" s="0" t="n">
        <v>1855</v>
      </c>
      <c r="B323" s="0" t="n">
        <v>9</v>
      </c>
      <c r="C323" s="0" t="s">
        <v>326</v>
      </c>
      <c r="D323" s="4" t="str">
        <f aca="false">+LEFT(C323,8)</f>
        <v>12:27:21</v>
      </c>
      <c r="E323" s="5" t="n">
        <f aca="false">+D323-D322</f>
        <v>0.00730324074074074</v>
      </c>
      <c r="F323" s="1" t="n">
        <v>23</v>
      </c>
    </row>
    <row r="324" customFormat="false" ht="15" hidden="false" customHeight="false" outlineLevel="0" collapsed="false">
      <c r="A324" s="0" t="n">
        <v>1926</v>
      </c>
      <c r="B324" s="0" t="n">
        <v>9</v>
      </c>
      <c r="C324" s="0" t="s">
        <v>327</v>
      </c>
      <c r="D324" s="4" t="str">
        <f aca="false">+LEFT(C324,8)</f>
        <v>12:38:04</v>
      </c>
      <c r="E324" s="5" t="n">
        <f aca="false">+D324-D323</f>
        <v>0.00744212962962965</v>
      </c>
      <c r="F324" s="1" t="n">
        <v>24</v>
      </c>
    </row>
    <row r="325" customFormat="false" ht="15" hidden="false" customHeight="false" outlineLevel="0" collapsed="false">
      <c r="A325" s="0" t="n">
        <v>1997</v>
      </c>
      <c r="B325" s="0" t="n">
        <v>9</v>
      </c>
      <c r="C325" s="0" t="s">
        <v>328</v>
      </c>
      <c r="D325" s="4" t="str">
        <f aca="false">+LEFT(C325,8)</f>
        <v>12:48:50</v>
      </c>
      <c r="E325" s="5" t="n">
        <f aca="false">+D325-D324</f>
        <v>0.00747685185185187</v>
      </c>
      <c r="F325" s="1" t="n">
        <v>25</v>
      </c>
    </row>
    <row r="326" customFormat="false" ht="15" hidden="false" customHeight="false" outlineLevel="0" collapsed="false">
      <c r="A326" s="0" t="n">
        <v>2066</v>
      </c>
      <c r="B326" s="0" t="n">
        <v>9</v>
      </c>
      <c r="C326" s="0" t="s">
        <v>329</v>
      </c>
      <c r="D326" s="4" t="str">
        <f aca="false">+LEFT(C326,8)</f>
        <v>12:59:43</v>
      </c>
      <c r="E326" s="5" t="n">
        <f aca="false">+D326-D325</f>
        <v>0.00755787037037037</v>
      </c>
      <c r="F326" s="1" t="n">
        <v>26</v>
      </c>
    </row>
    <row r="327" customFormat="false" ht="15" hidden="false" customHeight="false" outlineLevel="0" collapsed="false">
      <c r="A327" s="0" t="n">
        <v>2139</v>
      </c>
      <c r="B327" s="0" t="n">
        <v>9</v>
      </c>
      <c r="C327" s="0" t="s">
        <v>330</v>
      </c>
      <c r="D327" s="4" t="str">
        <f aca="false">+LEFT(C327,8)</f>
        <v>13:11:00</v>
      </c>
      <c r="E327" s="5" t="n">
        <f aca="false">+D327-D326</f>
        <v>0.00783564814814819</v>
      </c>
      <c r="F327" s="1" t="n">
        <v>27</v>
      </c>
    </row>
    <row r="328" customFormat="false" ht="15" hidden="false" customHeight="false" outlineLevel="0" collapsed="false">
      <c r="A328" s="0" t="n">
        <v>2207</v>
      </c>
      <c r="B328" s="0" t="n">
        <v>9</v>
      </c>
      <c r="C328" s="0" t="s">
        <v>331</v>
      </c>
      <c r="D328" s="4" t="str">
        <f aca="false">+LEFT(C328,8)</f>
        <v>13:21:24</v>
      </c>
      <c r="E328" s="5" t="n">
        <f aca="false">+D328-D327</f>
        <v>0.00722222222222213</v>
      </c>
      <c r="F328" s="1" t="n">
        <v>28</v>
      </c>
    </row>
    <row r="329" customFormat="false" ht="15" hidden="false" customHeight="false" outlineLevel="0" collapsed="false">
      <c r="A329" s="0" t="n">
        <v>2268</v>
      </c>
      <c r="B329" s="0" t="n">
        <v>9</v>
      </c>
      <c r="C329" s="0" t="s">
        <v>332</v>
      </c>
      <c r="D329" s="4" t="str">
        <f aca="false">+LEFT(C329,8)</f>
        <v>13:32:07</v>
      </c>
      <c r="E329" s="5" t="n">
        <f aca="false">+D329-D328</f>
        <v>0.00744212962962965</v>
      </c>
      <c r="F329" s="1" t="n">
        <v>29</v>
      </c>
    </row>
    <row r="330" customFormat="false" ht="15" hidden="false" customHeight="false" outlineLevel="0" collapsed="false">
      <c r="A330" s="0" t="n">
        <v>2338</v>
      </c>
      <c r="B330" s="0" t="n">
        <v>9</v>
      </c>
      <c r="C330" s="0" t="s">
        <v>333</v>
      </c>
      <c r="D330" s="4" t="str">
        <f aca="false">+LEFT(C330,8)</f>
        <v>13:42:49</v>
      </c>
      <c r="E330" s="5" t="n">
        <f aca="false">+D330-D329</f>
        <v>0.00743055555555561</v>
      </c>
      <c r="F330" s="1" t="n">
        <v>30</v>
      </c>
    </row>
    <row r="331" customFormat="false" ht="15" hidden="false" customHeight="false" outlineLevel="0" collapsed="false">
      <c r="A331" s="0" t="n">
        <v>2403</v>
      </c>
      <c r="B331" s="0" t="n">
        <v>9</v>
      </c>
      <c r="C331" s="0" t="s">
        <v>334</v>
      </c>
      <c r="D331" s="4" t="str">
        <f aca="false">+LEFT(C331,8)</f>
        <v>13:53:45</v>
      </c>
      <c r="E331" s="5" t="n">
        <f aca="false">+D331-D330</f>
        <v>0.0075925925925926</v>
      </c>
      <c r="F331" s="1" t="n">
        <v>31</v>
      </c>
    </row>
    <row r="332" customFormat="false" ht="15" hidden="false" customHeight="false" outlineLevel="0" collapsed="false">
      <c r="A332" s="0" t="n">
        <v>2472</v>
      </c>
      <c r="B332" s="0" t="n">
        <v>9</v>
      </c>
      <c r="C332" s="0" t="s">
        <v>335</v>
      </c>
      <c r="D332" s="4" t="str">
        <f aca="false">+LEFT(C332,8)</f>
        <v>14:04:30</v>
      </c>
      <c r="E332" s="5" t="n">
        <f aca="false">+D332-D331</f>
        <v>0.00746527777777772</v>
      </c>
      <c r="F332" s="1" t="n">
        <v>32</v>
      </c>
    </row>
    <row r="333" customFormat="false" ht="15" hidden="false" customHeight="false" outlineLevel="0" collapsed="false">
      <c r="A333" s="0" t="n">
        <v>2539</v>
      </c>
      <c r="B333" s="0" t="n">
        <v>9</v>
      </c>
      <c r="C333" s="0" t="s">
        <v>336</v>
      </c>
      <c r="D333" s="4" t="str">
        <f aca="false">+LEFT(C333,8)</f>
        <v>14:14:52</v>
      </c>
      <c r="E333" s="5" t="n">
        <f aca="false">+D333-D332</f>
        <v>0.00719907407407405</v>
      </c>
      <c r="F333" s="1" t="n">
        <v>33</v>
      </c>
    </row>
    <row r="334" customFormat="false" ht="15" hidden="false" customHeight="false" outlineLevel="0" collapsed="false">
      <c r="A334" s="0" t="n">
        <v>2598</v>
      </c>
      <c r="B334" s="0" t="n">
        <v>9</v>
      </c>
      <c r="C334" s="0" t="s">
        <v>337</v>
      </c>
      <c r="D334" s="4" t="str">
        <f aca="false">+LEFT(C334,8)</f>
        <v>14:25:37</v>
      </c>
      <c r="E334" s="5" t="n">
        <f aca="false">+D334-D333</f>
        <v>0.00746527777777783</v>
      </c>
      <c r="F334" s="1" t="n">
        <v>34</v>
      </c>
    </row>
    <row r="335" customFormat="false" ht="15" hidden="false" customHeight="false" outlineLevel="0" collapsed="false">
      <c r="A335" s="0" t="n">
        <v>2669</v>
      </c>
      <c r="B335" s="0" t="n">
        <v>9</v>
      </c>
      <c r="C335" s="0" t="s">
        <v>338</v>
      </c>
      <c r="D335" s="4" t="str">
        <f aca="false">+LEFT(C335,8)</f>
        <v>14:37:36</v>
      </c>
      <c r="E335" s="5" t="n">
        <f aca="false">+D335-D334</f>
        <v>0.00832175925925927</v>
      </c>
      <c r="F335" s="1" t="n">
        <v>35</v>
      </c>
    </row>
    <row r="336" customFormat="false" ht="15" hidden="false" customHeight="false" outlineLevel="0" collapsed="false">
      <c r="A336" s="0" t="n">
        <v>2737</v>
      </c>
      <c r="B336" s="0" t="n">
        <v>9</v>
      </c>
      <c r="C336" s="0" t="s">
        <v>339</v>
      </c>
      <c r="D336" s="4" t="str">
        <f aca="false">+LEFT(C336,8)</f>
        <v>14:50:12</v>
      </c>
      <c r="E336" s="5" t="n">
        <f aca="false">+D336-D335</f>
        <v>0.00875000000000004</v>
      </c>
      <c r="F336" s="1" t="n">
        <v>36</v>
      </c>
    </row>
    <row r="337" customFormat="false" ht="15" hidden="false" customHeight="false" outlineLevel="0" collapsed="false">
      <c r="A337" s="0" t="n">
        <v>2807</v>
      </c>
      <c r="B337" s="0" t="n">
        <v>9</v>
      </c>
      <c r="C337" s="0" t="s">
        <v>340</v>
      </c>
      <c r="D337" s="4" t="str">
        <f aca="false">+LEFT(C337,8)</f>
        <v>15:02:50</v>
      </c>
      <c r="E337" s="5" t="n">
        <f aca="false">+D337-D336</f>
        <v>0.00877314814814811</v>
      </c>
      <c r="F337" s="1" t="n">
        <v>37</v>
      </c>
    </row>
    <row r="338" customFormat="false" ht="15" hidden="false" customHeight="false" outlineLevel="0" collapsed="false">
      <c r="A338" s="0" t="n">
        <v>2864</v>
      </c>
      <c r="B338" s="0" t="n">
        <v>9</v>
      </c>
      <c r="C338" s="0" t="s">
        <v>341</v>
      </c>
      <c r="D338" s="4" t="str">
        <f aca="false">+LEFT(C338,8)</f>
        <v>15:13:50</v>
      </c>
      <c r="E338" s="5" t="n">
        <f aca="false">+D338-D337</f>
        <v>0.00763888888888886</v>
      </c>
      <c r="F338" s="1" t="n">
        <v>38</v>
      </c>
    </row>
    <row r="339" customFormat="false" ht="15" hidden="false" customHeight="false" outlineLevel="0" collapsed="false">
      <c r="A339" s="0" t="n">
        <v>2917</v>
      </c>
      <c r="B339" s="0" t="n">
        <v>9</v>
      </c>
      <c r="C339" s="0" t="s">
        <v>342</v>
      </c>
      <c r="D339" s="4" t="str">
        <f aca="false">+LEFT(C339,8)</f>
        <v>15:24:49</v>
      </c>
      <c r="E339" s="5" t="n">
        <f aca="false">+D339-D338</f>
        <v>0.00762731481481482</v>
      </c>
      <c r="F339" s="1" t="n">
        <v>39</v>
      </c>
    </row>
    <row r="340" customFormat="false" ht="15" hidden="false" customHeight="false" outlineLevel="0" collapsed="false">
      <c r="A340" s="0" t="n">
        <v>2968</v>
      </c>
      <c r="B340" s="0" t="n">
        <v>9</v>
      </c>
      <c r="C340" s="0" t="s">
        <v>343</v>
      </c>
      <c r="D340" s="4" t="str">
        <f aca="false">+LEFT(C340,8)</f>
        <v>15:35:54</v>
      </c>
      <c r="E340" s="5" t="n">
        <f aca="false">+D340-D339</f>
        <v>0.00769675925925928</v>
      </c>
      <c r="F340" s="1" t="n">
        <v>40</v>
      </c>
    </row>
    <row r="341" customFormat="false" ht="15" hidden="false" customHeight="false" outlineLevel="0" collapsed="false">
      <c r="A341" s="0" t="n">
        <v>3011</v>
      </c>
      <c r="B341" s="0" t="n">
        <v>9</v>
      </c>
      <c r="C341" s="0" t="s">
        <v>344</v>
      </c>
      <c r="D341" s="4" t="str">
        <f aca="false">+LEFT(C341,8)</f>
        <v>15:46:59</v>
      </c>
      <c r="E341" s="5" t="n">
        <f aca="false">+D341-D340</f>
        <v>0.00769675925925928</v>
      </c>
      <c r="F341" s="1" t="n">
        <v>41</v>
      </c>
    </row>
    <row r="342" customFormat="false" ht="15" hidden="false" customHeight="false" outlineLevel="0" collapsed="false">
      <c r="A342" s="0" t="n">
        <v>3062</v>
      </c>
      <c r="B342" s="0" t="n">
        <v>9</v>
      </c>
      <c r="C342" s="0" t="s">
        <v>345</v>
      </c>
      <c r="D342" s="4" t="str">
        <f aca="false">+LEFT(C342,8)</f>
        <v>15:57:59</v>
      </c>
      <c r="E342" s="5" t="n">
        <f aca="false">+D342-D341</f>
        <v>0.00763888888888886</v>
      </c>
      <c r="F342" s="1" t="n">
        <v>42</v>
      </c>
    </row>
    <row r="343" customFormat="false" ht="15" hidden="false" customHeight="false" outlineLevel="0" collapsed="false">
      <c r="A343" s="0" t="n">
        <v>3099</v>
      </c>
      <c r="B343" s="0" t="n">
        <v>9</v>
      </c>
      <c r="C343" s="0" t="s">
        <v>346</v>
      </c>
      <c r="D343" s="4" t="str">
        <f aca="false">+LEFT(C343,8)</f>
        <v>16:09:01</v>
      </c>
      <c r="E343" s="5" t="n">
        <f aca="false">+D343-D342</f>
        <v>0.00766203703703705</v>
      </c>
      <c r="F343" s="1" t="n">
        <v>43</v>
      </c>
    </row>
    <row r="344" customFormat="false" ht="15" hidden="false" customHeight="false" outlineLevel="0" collapsed="false">
      <c r="A344" s="0" t="n">
        <v>3139</v>
      </c>
      <c r="B344" s="0" t="n">
        <v>9</v>
      </c>
      <c r="C344" s="0" t="s">
        <v>347</v>
      </c>
      <c r="D344" s="4" t="str">
        <f aca="false">+LEFT(C344,8)</f>
        <v>16:20:00</v>
      </c>
      <c r="E344" s="5" t="n">
        <f aca="false">+D344-D343</f>
        <v>0.00762731481481482</v>
      </c>
      <c r="F344" s="1" t="n">
        <v>44</v>
      </c>
    </row>
    <row r="345" customFormat="false" ht="15" hidden="false" customHeight="false" outlineLevel="0" collapsed="false">
      <c r="A345" s="0" t="n">
        <v>3173</v>
      </c>
      <c r="B345" s="0" t="n">
        <v>9</v>
      </c>
      <c r="C345" s="0" t="s">
        <v>348</v>
      </c>
      <c r="D345" s="4" t="str">
        <f aca="false">+LEFT(C345,8)</f>
        <v>16:31:28</v>
      </c>
      <c r="E345" s="5" t="n">
        <f aca="false">+D345-D344</f>
        <v>0.00796296296296295</v>
      </c>
      <c r="F345" s="1" t="n">
        <v>45</v>
      </c>
    </row>
    <row r="346" customFormat="false" ht="15" hidden="false" customHeight="false" outlineLevel="0" collapsed="false">
      <c r="A346" s="0" t="n">
        <v>3200</v>
      </c>
      <c r="B346" s="0" t="n">
        <v>9</v>
      </c>
      <c r="C346" s="0" t="s">
        <v>349</v>
      </c>
      <c r="D346" s="4" t="str">
        <f aca="false">+LEFT(C346,8)</f>
        <v>16:42:50</v>
      </c>
      <c r="E346" s="5" t="n">
        <f aca="false">+D346-D345</f>
        <v>0.00789351851851849</v>
      </c>
      <c r="F346" s="1" t="n">
        <v>46</v>
      </c>
    </row>
    <row r="347" customFormat="false" ht="15" hidden="false" customHeight="false" outlineLevel="0" collapsed="false">
      <c r="A347" s="0" t="n">
        <v>3222</v>
      </c>
      <c r="B347" s="0" t="n">
        <v>9</v>
      </c>
      <c r="C347" s="0" t="s">
        <v>350</v>
      </c>
      <c r="D347" s="4" t="str">
        <f aca="false">+LEFT(C347,8)</f>
        <v>16:54:13</v>
      </c>
      <c r="E347" s="5" t="n">
        <f aca="false">+D347-D346</f>
        <v>0.00790509259259264</v>
      </c>
      <c r="F347" s="1" t="n">
        <v>47</v>
      </c>
    </row>
    <row r="348" customFormat="false" ht="15" hidden="false" customHeight="false" outlineLevel="0" collapsed="false">
      <c r="A348" s="0" t="n">
        <v>3242</v>
      </c>
      <c r="B348" s="0" t="n">
        <v>9</v>
      </c>
      <c r="C348" s="0" t="s">
        <v>351</v>
      </c>
      <c r="D348" s="4" t="str">
        <f aca="false">+LEFT(C348,8)</f>
        <v>17:05:09</v>
      </c>
      <c r="E348" s="5" t="n">
        <f aca="false">+D348-D347</f>
        <v>0.0075925925925926</v>
      </c>
      <c r="F348" s="1" t="n">
        <v>48</v>
      </c>
    </row>
    <row r="349" customFormat="false" ht="15" hidden="false" customHeight="false" outlineLevel="0" collapsed="false">
      <c r="A349" s="0" t="n">
        <v>3255</v>
      </c>
      <c r="B349" s="0" t="n">
        <v>9</v>
      </c>
      <c r="C349" s="0" t="s">
        <v>352</v>
      </c>
      <c r="D349" s="4" t="str">
        <f aca="false">+LEFT(C349,8)</f>
        <v>17:16:34</v>
      </c>
      <c r="E349" s="5" t="n">
        <f aca="false">+D349-D348</f>
        <v>0.00792824074074072</v>
      </c>
      <c r="F349" s="1" t="n">
        <v>49</v>
      </c>
    </row>
    <row r="350" customFormat="false" ht="15" hidden="false" customHeight="false" outlineLevel="0" collapsed="false">
      <c r="A350" s="0" t="n">
        <v>3267</v>
      </c>
      <c r="B350" s="0" t="n">
        <v>9</v>
      </c>
      <c r="C350" s="0" t="s">
        <v>353</v>
      </c>
      <c r="D350" s="4" t="str">
        <f aca="false">+LEFT(C350,8)</f>
        <v>17:28:05</v>
      </c>
      <c r="E350" s="5" t="n">
        <f aca="false">+D350-D349</f>
        <v>0.00799768518518518</v>
      </c>
      <c r="F350" s="1" t="n">
        <v>50</v>
      </c>
    </row>
    <row r="351" customFormat="false" ht="15" hidden="false" customHeight="false" outlineLevel="0" collapsed="false">
      <c r="A351" s="0" t="n">
        <v>60</v>
      </c>
      <c r="B351" s="0" t="n">
        <v>10</v>
      </c>
      <c r="C351" s="0" t="s">
        <v>354</v>
      </c>
      <c r="D351" s="4" t="str">
        <f aca="false">+LEFT(C351,8)</f>
        <v>08:11:41</v>
      </c>
      <c r="E351" s="5" t="n">
        <v>0.00811342592592593</v>
      </c>
      <c r="F351" s="1" t="n">
        <v>1</v>
      </c>
    </row>
    <row r="352" customFormat="false" ht="15" hidden="false" customHeight="false" outlineLevel="0" collapsed="false">
      <c r="A352" s="0" t="n">
        <v>144</v>
      </c>
      <c r="B352" s="0" t="n">
        <v>10</v>
      </c>
      <c r="C352" s="0" t="s">
        <v>355</v>
      </c>
      <c r="D352" s="4" t="str">
        <f aca="false">+LEFT(C352,8)</f>
        <v>08:23:34</v>
      </c>
      <c r="E352" s="5" t="n">
        <f aca="false">+D352-D351</f>
        <v>0.00825231481481481</v>
      </c>
      <c r="F352" s="1" t="n">
        <v>2</v>
      </c>
    </row>
    <row r="353" customFormat="false" ht="15" hidden="false" customHeight="false" outlineLevel="0" collapsed="false">
      <c r="A353" s="0" t="n">
        <v>232</v>
      </c>
      <c r="B353" s="0" t="n">
        <v>10</v>
      </c>
      <c r="C353" s="0" t="s">
        <v>356</v>
      </c>
      <c r="D353" s="4" t="str">
        <f aca="false">+LEFT(C353,8)</f>
        <v>08:35:29</v>
      </c>
      <c r="E353" s="5" t="n">
        <f aca="false">+D353-D352</f>
        <v>0.00827546296296294</v>
      </c>
      <c r="F353" s="1" t="n">
        <v>3</v>
      </c>
    </row>
    <row r="354" customFormat="false" ht="15" hidden="false" customHeight="false" outlineLevel="0" collapsed="false">
      <c r="A354" s="0" t="n">
        <v>314</v>
      </c>
      <c r="B354" s="0" t="n">
        <v>10</v>
      </c>
      <c r="C354" s="0" t="s">
        <v>357</v>
      </c>
      <c r="D354" s="4" t="str">
        <f aca="false">+LEFT(C354,8)</f>
        <v>08:47:22</v>
      </c>
      <c r="E354" s="5" t="n">
        <f aca="false">+D354-D353</f>
        <v>0.00825231481481481</v>
      </c>
      <c r="F354" s="1" t="n">
        <v>4</v>
      </c>
    </row>
    <row r="355" customFormat="false" ht="15" hidden="false" customHeight="false" outlineLevel="0" collapsed="false">
      <c r="A355" s="0" t="n">
        <v>403</v>
      </c>
      <c r="B355" s="0" t="n">
        <v>10</v>
      </c>
      <c r="C355" s="0" t="s">
        <v>358</v>
      </c>
      <c r="D355" s="4" t="str">
        <f aca="false">+LEFT(C355,8)</f>
        <v>08:59:14</v>
      </c>
      <c r="E355" s="5" t="n">
        <f aca="false">+D355-D354</f>
        <v>0.00824074074074077</v>
      </c>
      <c r="F355" s="1" t="n">
        <v>5</v>
      </c>
    </row>
    <row r="356" customFormat="false" ht="15" hidden="false" customHeight="false" outlineLevel="0" collapsed="false">
      <c r="A356" s="0" t="n">
        <v>477</v>
      </c>
      <c r="B356" s="0" t="n">
        <v>10</v>
      </c>
      <c r="C356" s="0" t="s">
        <v>359</v>
      </c>
      <c r="D356" s="4" t="str">
        <f aca="false">+LEFT(C356,8)</f>
        <v>09:08:41</v>
      </c>
      <c r="E356" s="5" t="n">
        <f aca="false">+D356-D355</f>
        <v>0.00656249999999997</v>
      </c>
      <c r="F356" s="1" t="n">
        <v>6</v>
      </c>
    </row>
    <row r="357" customFormat="false" ht="15" hidden="false" customHeight="false" outlineLevel="0" collapsed="false">
      <c r="A357" s="0" t="n">
        <v>548</v>
      </c>
      <c r="B357" s="0" t="n">
        <v>10</v>
      </c>
      <c r="C357" s="0" t="s">
        <v>360</v>
      </c>
      <c r="D357" s="4" t="str">
        <f aca="false">+LEFT(C357,8)</f>
        <v>09:18:31</v>
      </c>
      <c r="E357" s="5" t="n">
        <f aca="false">+D357-D356</f>
        <v>0.0068287037037037</v>
      </c>
      <c r="F357" s="1" t="n">
        <v>7</v>
      </c>
    </row>
    <row r="358" customFormat="false" ht="15" hidden="false" customHeight="false" outlineLevel="0" collapsed="false">
      <c r="A358" s="0" t="n">
        <v>625</v>
      </c>
      <c r="B358" s="0" t="n">
        <v>10</v>
      </c>
      <c r="C358" s="0" t="s">
        <v>361</v>
      </c>
      <c r="D358" s="4" t="str">
        <f aca="false">+LEFT(C358,8)</f>
        <v>09:28:45</v>
      </c>
      <c r="E358" s="5" t="n">
        <f aca="false">+D358-D357</f>
        <v>0.00710648148148152</v>
      </c>
      <c r="F358" s="1" t="n">
        <v>8</v>
      </c>
    </row>
    <row r="359" customFormat="false" ht="15" hidden="false" customHeight="false" outlineLevel="0" collapsed="false">
      <c r="A359" s="0" t="n">
        <v>702</v>
      </c>
      <c r="B359" s="0" t="n">
        <v>10</v>
      </c>
      <c r="C359" s="0" t="s">
        <v>362</v>
      </c>
      <c r="D359" s="4" t="str">
        <f aca="false">+LEFT(C359,8)</f>
        <v>09:39:11</v>
      </c>
      <c r="E359" s="5" t="n">
        <f aca="false">+D359-D358</f>
        <v>0.00724537037037037</v>
      </c>
      <c r="F359" s="1" t="n">
        <v>9</v>
      </c>
    </row>
    <row r="360" customFormat="false" ht="15" hidden="false" customHeight="false" outlineLevel="0" collapsed="false">
      <c r="A360" s="0" t="n">
        <v>779</v>
      </c>
      <c r="B360" s="0" t="n">
        <v>10</v>
      </c>
      <c r="C360" s="0" t="s">
        <v>363</v>
      </c>
      <c r="D360" s="4" t="str">
        <f aca="false">+LEFT(C360,8)</f>
        <v>09:49:43</v>
      </c>
      <c r="E360" s="5" t="n">
        <f aca="false">+D360-D359</f>
        <v>0.00731481481481477</v>
      </c>
      <c r="F360" s="1" t="n">
        <v>10</v>
      </c>
    </row>
    <row r="361" customFormat="false" ht="15" hidden="false" customHeight="false" outlineLevel="0" collapsed="false">
      <c r="A361" s="0" t="n">
        <v>927</v>
      </c>
      <c r="B361" s="0" t="n">
        <v>10</v>
      </c>
      <c r="C361" s="0" t="s">
        <v>364</v>
      </c>
      <c r="D361" s="4" t="str">
        <f aca="false">+LEFT(C361,8)</f>
        <v>10:11:02</v>
      </c>
      <c r="E361" s="5" t="n">
        <f aca="false">+D361-D360</f>
        <v>0.0148032407407407</v>
      </c>
      <c r="F361" s="1" t="n">
        <v>11</v>
      </c>
    </row>
    <row r="362" customFormat="false" ht="15" hidden="false" customHeight="false" outlineLevel="0" collapsed="false">
      <c r="A362" s="0" t="n">
        <v>1008</v>
      </c>
      <c r="B362" s="0" t="n">
        <v>10</v>
      </c>
      <c r="C362" s="0" t="s">
        <v>365</v>
      </c>
      <c r="D362" s="4" t="str">
        <f aca="false">+LEFT(C362,8)</f>
        <v>10:21:31</v>
      </c>
      <c r="E362" s="5" t="n">
        <f aca="false">+D362-D361</f>
        <v>0.0072800925925926</v>
      </c>
      <c r="F362" s="1" t="n">
        <v>12</v>
      </c>
    </row>
    <row r="363" customFormat="false" ht="15" hidden="false" customHeight="false" outlineLevel="0" collapsed="false">
      <c r="A363" s="0" t="n">
        <v>1087</v>
      </c>
      <c r="B363" s="0" t="n">
        <v>10</v>
      </c>
      <c r="C363" s="0" t="s">
        <v>366</v>
      </c>
      <c r="D363" s="4" t="str">
        <f aca="false">+LEFT(C363,8)</f>
        <v>10:32:49</v>
      </c>
      <c r="E363" s="5" t="n">
        <f aca="false">+D363-D362</f>
        <v>0.00784722222222223</v>
      </c>
      <c r="F363" s="1" t="n">
        <v>13</v>
      </c>
    </row>
    <row r="364" customFormat="false" ht="15" hidden="false" customHeight="false" outlineLevel="0" collapsed="false">
      <c r="A364" s="0" t="n">
        <v>1171</v>
      </c>
      <c r="B364" s="0" t="n">
        <v>10</v>
      </c>
      <c r="C364" s="0" t="s">
        <v>367</v>
      </c>
      <c r="D364" s="4" t="str">
        <f aca="false">+LEFT(C364,8)</f>
        <v>10:45:05</v>
      </c>
      <c r="E364" s="5" t="n">
        <f aca="false">+D364-D363</f>
        <v>0.00851851851851854</v>
      </c>
      <c r="F364" s="1" t="n">
        <v>14</v>
      </c>
    </row>
    <row r="365" customFormat="false" ht="15" hidden="false" customHeight="false" outlineLevel="0" collapsed="false">
      <c r="A365" s="0" t="n">
        <v>1354</v>
      </c>
      <c r="B365" s="0" t="n">
        <v>10</v>
      </c>
      <c r="C365" s="0" t="s">
        <v>368</v>
      </c>
      <c r="D365" s="4" t="str">
        <f aca="false">+LEFT(C365,8)</f>
        <v>11:12:15</v>
      </c>
      <c r="E365" s="5" t="n">
        <f aca="false">+D365-D364</f>
        <v>0.0188657407407407</v>
      </c>
      <c r="F365" s="1" t="n">
        <v>15</v>
      </c>
    </row>
    <row r="366" customFormat="false" ht="15" hidden="false" customHeight="false" outlineLevel="0" collapsed="false">
      <c r="A366" s="0" t="n">
        <v>1436</v>
      </c>
      <c r="B366" s="0" t="n">
        <v>10</v>
      </c>
      <c r="C366" s="0" t="s">
        <v>369</v>
      </c>
      <c r="D366" s="4" t="str">
        <f aca="false">+LEFT(C366,8)</f>
        <v>11:24:10</v>
      </c>
      <c r="E366" s="5" t="n">
        <f aca="false">+D366-D365</f>
        <v>0.008275462962963</v>
      </c>
      <c r="F366" s="1" t="n">
        <v>16</v>
      </c>
    </row>
    <row r="367" customFormat="false" ht="15" hidden="false" customHeight="false" outlineLevel="0" collapsed="false">
      <c r="A367" s="0" t="n">
        <v>1554</v>
      </c>
      <c r="B367" s="0" t="n">
        <v>10</v>
      </c>
      <c r="C367" s="0" t="s">
        <v>370</v>
      </c>
      <c r="D367" s="4" t="str">
        <f aca="false">+LEFT(C367,8)</f>
        <v>11:40:57</v>
      </c>
      <c r="E367" s="5" t="n">
        <f aca="false">+D367-D366</f>
        <v>0.0116550925925926</v>
      </c>
      <c r="F367" s="1" t="n">
        <v>17</v>
      </c>
    </row>
    <row r="368" customFormat="false" ht="15" hidden="false" customHeight="false" outlineLevel="0" collapsed="false">
      <c r="A368" s="0" t="n">
        <v>1632</v>
      </c>
      <c r="B368" s="0" t="n">
        <v>10</v>
      </c>
      <c r="C368" s="0" t="s">
        <v>371</v>
      </c>
      <c r="D368" s="4" t="str">
        <f aca="false">+LEFT(C368,8)</f>
        <v>11:53:29</v>
      </c>
      <c r="E368" s="5" t="n">
        <f aca="false">+D368-D367</f>
        <v>0.00870370370370371</v>
      </c>
      <c r="F368" s="1" t="n">
        <v>18</v>
      </c>
    </row>
    <row r="369" customFormat="false" ht="15" hidden="false" customHeight="false" outlineLevel="0" collapsed="false">
      <c r="A369" s="0" t="n">
        <v>1711</v>
      </c>
      <c r="B369" s="0" t="n">
        <v>10</v>
      </c>
      <c r="C369" s="0" t="s">
        <v>372</v>
      </c>
      <c r="D369" s="4" t="str">
        <f aca="false">+LEFT(C369,8)</f>
        <v>12:04:19</v>
      </c>
      <c r="E369" s="5" t="n">
        <f aca="false">+D369-D368</f>
        <v>0.00752314814814814</v>
      </c>
      <c r="F369" s="1" t="n">
        <v>19</v>
      </c>
    </row>
    <row r="370" customFormat="false" ht="15" hidden="false" customHeight="false" outlineLevel="0" collapsed="false">
      <c r="A370" s="0" t="n">
        <v>1781</v>
      </c>
      <c r="B370" s="0" t="n">
        <v>10</v>
      </c>
      <c r="C370" s="0" t="s">
        <v>373</v>
      </c>
      <c r="D370" s="4" t="str">
        <f aca="false">+LEFT(C370,8)</f>
        <v>12:15:16</v>
      </c>
      <c r="E370" s="5" t="n">
        <f aca="false">+D370-D369</f>
        <v>0.00760416666666663</v>
      </c>
      <c r="F370" s="1" t="n">
        <v>20</v>
      </c>
    </row>
    <row r="371" customFormat="false" ht="15" hidden="false" customHeight="false" outlineLevel="0" collapsed="false">
      <c r="A371" s="0" t="n">
        <v>1851</v>
      </c>
      <c r="B371" s="0" t="n">
        <v>10</v>
      </c>
      <c r="C371" s="0" t="s">
        <v>374</v>
      </c>
      <c r="D371" s="4" t="str">
        <f aca="false">+LEFT(C371,8)</f>
        <v>12:26:09</v>
      </c>
      <c r="E371" s="5" t="n">
        <f aca="false">+D371-D370</f>
        <v>0.00755787037037037</v>
      </c>
      <c r="F371" s="1" t="n">
        <v>21</v>
      </c>
    </row>
    <row r="372" customFormat="false" ht="15" hidden="false" customHeight="false" outlineLevel="0" collapsed="false">
      <c r="A372" s="0" t="n">
        <v>1917</v>
      </c>
      <c r="B372" s="0" t="n">
        <v>10</v>
      </c>
      <c r="C372" s="0" t="s">
        <v>375</v>
      </c>
      <c r="D372" s="4" t="str">
        <f aca="false">+LEFT(C372,8)</f>
        <v>12:37:05</v>
      </c>
      <c r="E372" s="5" t="n">
        <f aca="false">+D372-D371</f>
        <v>0.0075925925925926</v>
      </c>
      <c r="F372" s="1" t="n">
        <v>22</v>
      </c>
    </row>
    <row r="373" customFormat="false" ht="15" hidden="false" customHeight="false" outlineLevel="0" collapsed="false">
      <c r="A373" s="0" t="n">
        <v>2001</v>
      </c>
      <c r="B373" s="0" t="n">
        <v>10</v>
      </c>
      <c r="C373" s="0" t="s">
        <v>376</v>
      </c>
      <c r="D373" s="4" t="str">
        <f aca="false">+LEFT(C373,8)</f>
        <v>12:49:09</v>
      </c>
      <c r="E373" s="5" t="n">
        <f aca="false">+D373-D372</f>
        <v>0.00837962962962968</v>
      </c>
      <c r="F373" s="1" t="n">
        <v>23</v>
      </c>
    </row>
    <row r="374" customFormat="false" ht="15" hidden="false" customHeight="false" outlineLevel="0" collapsed="false">
      <c r="A374" s="0" t="n">
        <v>2081</v>
      </c>
      <c r="B374" s="0" t="n">
        <v>10</v>
      </c>
      <c r="C374" s="0" t="s">
        <v>377</v>
      </c>
      <c r="D374" s="4" t="str">
        <f aca="false">+LEFT(C374,8)</f>
        <v>13:02:02</v>
      </c>
      <c r="E374" s="5" t="n">
        <f aca="false">+D374-D373</f>
        <v>0.00894675925925925</v>
      </c>
      <c r="F374" s="1" t="n">
        <v>24</v>
      </c>
    </row>
    <row r="375" customFormat="false" ht="15" hidden="false" customHeight="false" outlineLevel="0" collapsed="false">
      <c r="A375" s="0" t="n">
        <v>2149</v>
      </c>
      <c r="B375" s="0" t="n">
        <v>10</v>
      </c>
      <c r="C375" s="0" t="s">
        <v>378</v>
      </c>
      <c r="D375" s="4" t="str">
        <f aca="false">+LEFT(C375,8)</f>
        <v>13:12:29</v>
      </c>
      <c r="E375" s="5" t="n">
        <f aca="false">+D375-D374</f>
        <v>0.00725694444444447</v>
      </c>
      <c r="F375" s="1" t="n">
        <v>25</v>
      </c>
    </row>
    <row r="376" customFormat="false" ht="15" hidden="false" customHeight="false" outlineLevel="0" collapsed="false">
      <c r="A376" s="0" t="n">
        <v>2226</v>
      </c>
      <c r="B376" s="0" t="n">
        <v>10</v>
      </c>
      <c r="C376" s="0" t="s">
        <v>379</v>
      </c>
      <c r="D376" s="4" t="str">
        <f aca="false">+LEFT(C376,8)</f>
        <v>13:24:34</v>
      </c>
      <c r="E376" s="5" t="n">
        <f aca="false">+D376-D375</f>
        <v>0.00839120370370372</v>
      </c>
      <c r="F376" s="1" t="n">
        <v>26</v>
      </c>
    </row>
    <row r="377" customFormat="false" ht="15" hidden="false" customHeight="false" outlineLevel="0" collapsed="false">
      <c r="A377" s="0" t="n">
        <v>2308</v>
      </c>
      <c r="B377" s="0" t="n">
        <v>10</v>
      </c>
      <c r="C377" s="0" t="s">
        <v>380</v>
      </c>
      <c r="D377" s="4" t="str">
        <f aca="false">+LEFT(C377,8)</f>
        <v>13:37:02</v>
      </c>
      <c r="E377" s="5" t="n">
        <f aca="false">+D377-D376</f>
        <v>0.00865740740740739</v>
      </c>
      <c r="F377" s="1" t="n">
        <v>27</v>
      </c>
    </row>
    <row r="378" customFormat="false" ht="15" hidden="false" customHeight="false" outlineLevel="0" collapsed="false">
      <c r="A378" s="0" t="n">
        <v>2381</v>
      </c>
      <c r="B378" s="0" t="n">
        <v>10</v>
      </c>
      <c r="C378" s="0" t="s">
        <v>381</v>
      </c>
      <c r="D378" s="4" t="str">
        <f aca="false">+LEFT(C378,8)</f>
        <v>13:49:34</v>
      </c>
      <c r="E378" s="5" t="n">
        <f aca="false">+D378-D377</f>
        <v>0.00870370370370366</v>
      </c>
      <c r="F378" s="1" t="n">
        <v>28</v>
      </c>
    </row>
    <row r="379" customFormat="false" ht="15" hidden="false" customHeight="false" outlineLevel="0" collapsed="false">
      <c r="A379" s="0" t="n">
        <v>2454</v>
      </c>
      <c r="B379" s="0" t="n">
        <v>10</v>
      </c>
      <c r="C379" s="0" t="s">
        <v>382</v>
      </c>
      <c r="D379" s="4" t="str">
        <f aca="false">+LEFT(C379,8)</f>
        <v>14:00:56</v>
      </c>
      <c r="E379" s="5" t="n">
        <f aca="false">+D379-D378</f>
        <v>0.00789351851851849</v>
      </c>
      <c r="F379" s="1" t="n">
        <v>29</v>
      </c>
    </row>
    <row r="380" customFormat="false" ht="15" hidden="false" customHeight="false" outlineLevel="0" collapsed="false">
      <c r="A380" s="0" t="n">
        <v>2529</v>
      </c>
      <c r="B380" s="0" t="n">
        <v>10</v>
      </c>
      <c r="C380" s="0" t="s">
        <v>383</v>
      </c>
      <c r="D380" s="4" t="str">
        <f aca="false">+LEFT(C380,8)</f>
        <v>14:13:48</v>
      </c>
      <c r="E380" s="5" t="n">
        <f aca="false">+D380-D379</f>
        <v>0.00893518518518521</v>
      </c>
      <c r="F380" s="1" t="n">
        <v>30</v>
      </c>
    </row>
    <row r="381" customFormat="false" ht="15" hidden="false" customHeight="false" outlineLevel="0" collapsed="false">
      <c r="A381" s="0" t="n">
        <v>2604</v>
      </c>
      <c r="B381" s="0" t="n">
        <v>10</v>
      </c>
      <c r="C381" s="0" t="s">
        <v>384</v>
      </c>
      <c r="D381" s="4" t="str">
        <f aca="false">+LEFT(C381,8)</f>
        <v>14:26:56</v>
      </c>
      <c r="E381" s="5" t="n">
        <f aca="false">+D381-D380</f>
        <v>0.00912037037037039</v>
      </c>
      <c r="F381" s="1" t="n">
        <v>31</v>
      </c>
    </row>
    <row r="382" customFormat="false" ht="15" hidden="false" customHeight="false" outlineLevel="0" collapsed="false">
      <c r="A382" s="0" t="n">
        <v>2670</v>
      </c>
      <c r="B382" s="0" t="n">
        <v>10</v>
      </c>
      <c r="C382" s="0" t="s">
        <v>385</v>
      </c>
      <c r="D382" s="4" t="str">
        <f aca="false">+LEFT(C382,8)</f>
        <v>14:37:47</v>
      </c>
      <c r="E382" s="5" t="n">
        <f aca="false">+D382-D381</f>
        <v>0.00753472222222218</v>
      </c>
      <c r="F382" s="1" t="n">
        <v>32</v>
      </c>
    </row>
    <row r="383" customFormat="false" ht="15" hidden="false" customHeight="false" outlineLevel="0" collapsed="false">
      <c r="A383" s="0" t="n">
        <v>2732</v>
      </c>
      <c r="B383" s="0" t="n">
        <v>10</v>
      </c>
      <c r="C383" s="0" t="s">
        <v>386</v>
      </c>
      <c r="D383" s="4" t="str">
        <f aca="false">+LEFT(C383,8)</f>
        <v>14:49:05</v>
      </c>
      <c r="E383" s="5" t="n">
        <f aca="false">+D383-D382</f>
        <v>0.00784722222222223</v>
      </c>
      <c r="F383" s="1" t="n">
        <v>33</v>
      </c>
    </row>
    <row r="384" customFormat="false" ht="15" hidden="false" customHeight="false" outlineLevel="0" collapsed="false">
      <c r="A384" s="0" t="n">
        <v>2797</v>
      </c>
      <c r="B384" s="0" t="n">
        <v>10</v>
      </c>
      <c r="C384" s="0" t="s">
        <v>387</v>
      </c>
      <c r="D384" s="4" t="str">
        <f aca="false">+LEFT(C384,8)</f>
        <v>15:00:28</v>
      </c>
      <c r="E384" s="5" t="n">
        <f aca="false">+D384-D383</f>
        <v>0.00790509259259264</v>
      </c>
      <c r="F384" s="1" t="n">
        <v>34</v>
      </c>
    </row>
    <row r="385" customFormat="false" ht="15" hidden="false" customHeight="false" outlineLevel="0" collapsed="false">
      <c r="A385" s="0" t="n">
        <v>2853</v>
      </c>
      <c r="B385" s="0" t="n">
        <v>10</v>
      </c>
      <c r="C385" s="0" t="s">
        <v>388</v>
      </c>
      <c r="D385" s="4" t="str">
        <f aca="false">+LEFT(C385,8)</f>
        <v>15:11:54</v>
      </c>
      <c r="E385" s="5" t="n">
        <f aca="false">+D385-D384</f>
        <v>0.00793981481481476</v>
      </c>
      <c r="F385" s="1" t="n">
        <v>35</v>
      </c>
    </row>
    <row r="386" customFormat="false" ht="15" hidden="false" customHeight="false" outlineLevel="0" collapsed="false">
      <c r="A386" s="0" t="n">
        <v>2910</v>
      </c>
      <c r="B386" s="0" t="n">
        <v>10</v>
      </c>
      <c r="C386" s="0" t="s">
        <v>389</v>
      </c>
      <c r="D386" s="4" t="str">
        <f aca="false">+LEFT(C386,8)</f>
        <v>15:23:31</v>
      </c>
      <c r="E386" s="5" t="n">
        <f aca="false">+D386-D385</f>
        <v>0.00806712962962963</v>
      </c>
      <c r="F386" s="1" t="n">
        <v>36</v>
      </c>
    </row>
    <row r="387" customFormat="false" ht="15" hidden="false" customHeight="false" outlineLevel="0" collapsed="false">
      <c r="A387" s="0" t="n">
        <v>2971</v>
      </c>
      <c r="B387" s="0" t="n">
        <v>10</v>
      </c>
      <c r="C387" s="0" t="s">
        <v>390</v>
      </c>
      <c r="D387" s="4" t="str">
        <f aca="false">+LEFT(C387,8)</f>
        <v>15:36:29</v>
      </c>
      <c r="E387" s="5" t="n">
        <f aca="false">+D387-D386</f>
        <v>0.00900462962962967</v>
      </c>
      <c r="F387" s="1" t="n">
        <v>37</v>
      </c>
    </row>
    <row r="388" customFormat="false" ht="15" hidden="false" customHeight="false" outlineLevel="0" collapsed="false">
      <c r="A388" s="0" t="n">
        <v>3031</v>
      </c>
      <c r="B388" s="0" t="n">
        <v>10</v>
      </c>
      <c r="C388" s="0" t="s">
        <v>391</v>
      </c>
      <c r="D388" s="4" t="str">
        <f aca="false">+LEFT(C388,8)</f>
        <v>15:49:15</v>
      </c>
      <c r="E388" s="5" t="n">
        <f aca="false">+D388-D387</f>
        <v>0.00886574074074076</v>
      </c>
      <c r="F388" s="1" t="n">
        <v>38</v>
      </c>
    </row>
    <row r="389" customFormat="false" ht="15" hidden="false" customHeight="false" outlineLevel="0" collapsed="false">
      <c r="A389" s="0" t="n">
        <v>3079</v>
      </c>
      <c r="B389" s="0" t="n">
        <v>10</v>
      </c>
      <c r="C389" s="0" t="s">
        <v>392</v>
      </c>
      <c r="D389" s="4" t="str">
        <f aca="false">+LEFT(C389,8)</f>
        <v>16:02:19</v>
      </c>
      <c r="E389" s="5" t="n">
        <f aca="false">+D389-D388</f>
        <v>0.00907407407407401</v>
      </c>
      <c r="F389" s="1" t="n">
        <v>39</v>
      </c>
    </row>
    <row r="390" customFormat="false" ht="15" hidden="false" customHeight="false" outlineLevel="0" collapsed="false">
      <c r="A390" s="0" t="n">
        <v>3117</v>
      </c>
      <c r="B390" s="0" t="n">
        <v>10</v>
      </c>
      <c r="C390" s="0" t="s">
        <v>393</v>
      </c>
      <c r="D390" s="4" t="str">
        <f aca="false">+LEFT(C390,8)</f>
        <v>16:12:10</v>
      </c>
      <c r="E390" s="5" t="n">
        <f aca="false">+D390-D389</f>
        <v>0.00684027777777785</v>
      </c>
      <c r="F390" s="1" t="n">
        <v>40</v>
      </c>
    </row>
    <row r="391" customFormat="false" ht="15" hidden="false" customHeight="false" outlineLevel="0" collapsed="false">
      <c r="A391" s="0" t="n">
        <v>3155</v>
      </c>
      <c r="B391" s="0" t="n">
        <v>10</v>
      </c>
      <c r="C391" s="0" t="s">
        <v>394</v>
      </c>
      <c r="D391" s="4" t="str">
        <f aca="false">+LEFT(C391,8)</f>
        <v>16:24:31</v>
      </c>
      <c r="E391" s="5" t="n">
        <f aca="false">+D391-D390</f>
        <v>0.0085763888888889</v>
      </c>
      <c r="F391" s="1" t="n">
        <v>41</v>
      </c>
    </row>
    <row r="392" customFormat="false" ht="15" hidden="false" customHeight="false" outlineLevel="0" collapsed="false">
      <c r="A392" s="0" t="n">
        <v>3182</v>
      </c>
      <c r="B392" s="0" t="n">
        <v>10</v>
      </c>
      <c r="C392" s="0" t="s">
        <v>395</v>
      </c>
      <c r="D392" s="4" t="str">
        <f aca="false">+LEFT(C392,8)</f>
        <v>16:34:53</v>
      </c>
      <c r="E392" s="5" t="n">
        <f aca="false">+D392-D391</f>
        <v>0.00719907407407405</v>
      </c>
      <c r="F392" s="1" t="n">
        <v>42</v>
      </c>
    </row>
    <row r="393" customFormat="false" ht="15" hidden="false" customHeight="false" outlineLevel="0" collapsed="false">
      <c r="A393" s="0" t="n">
        <v>20</v>
      </c>
      <c r="B393" s="0" t="n">
        <v>11</v>
      </c>
      <c r="C393" s="0" t="s">
        <v>396</v>
      </c>
      <c r="D393" s="4" t="str">
        <f aca="false">+LEFT(C393,8)</f>
        <v>08:08:53</v>
      </c>
      <c r="E393" s="5" t="n">
        <v>0.00616898148148148</v>
      </c>
      <c r="F393" s="1" t="n">
        <v>1</v>
      </c>
    </row>
    <row r="394" customFormat="false" ht="15" hidden="false" customHeight="false" outlineLevel="0" collapsed="false">
      <c r="A394" s="0" t="n">
        <v>94</v>
      </c>
      <c r="B394" s="0" t="n">
        <v>11</v>
      </c>
      <c r="C394" s="0" t="s">
        <v>397</v>
      </c>
      <c r="D394" s="4" t="str">
        <f aca="false">+LEFT(C394,8)</f>
        <v>08:17:39</v>
      </c>
      <c r="E394" s="5" t="n">
        <f aca="false">+D394-D393</f>
        <v>0.00608796296296299</v>
      </c>
      <c r="F394" s="1" t="n">
        <v>2</v>
      </c>
    </row>
    <row r="395" customFormat="false" ht="15" hidden="false" customHeight="false" outlineLevel="0" collapsed="false">
      <c r="A395" s="0" t="n">
        <v>164</v>
      </c>
      <c r="B395" s="0" t="n">
        <v>11</v>
      </c>
      <c r="C395" s="0" t="s">
        <v>398</v>
      </c>
      <c r="D395" s="4" t="str">
        <f aca="false">+LEFT(C395,8)</f>
        <v>08:26:20</v>
      </c>
      <c r="E395" s="5" t="n">
        <f aca="false">+D395-D394</f>
        <v>0.00603009259259257</v>
      </c>
      <c r="F395" s="1" t="n">
        <v>3</v>
      </c>
    </row>
    <row r="396" customFormat="false" ht="15" hidden="false" customHeight="false" outlineLevel="0" collapsed="false">
      <c r="A396" s="0" t="n">
        <v>228</v>
      </c>
      <c r="B396" s="0" t="n">
        <v>11</v>
      </c>
      <c r="C396" s="0" t="s">
        <v>399</v>
      </c>
      <c r="D396" s="4" t="str">
        <f aca="false">+LEFT(C396,8)</f>
        <v>08:35:01</v>
      </c>
      <c r="E396" s="5" t="n">
        <f aca="false">+D396-D395</f>
        <v>0.00603009259259263</v>
      </c>
      <c r="F396" s="1" t="n">
        <v>4</v>
      </c>
    </row>
    <row r="397" customFormat="false" ht="15" hidden="false" customHeight="false" outlineLevel="0" collapsed="false">
      <c r="A397" s="0" t="n">
        <v>293</v>
      </c>
      <c r="B397" s="0" t="n">
        <v>11</v>
      </c>
      <c r="C397" s="0" t="s">
        <v>400</v>
      </c>
      <c r="D397" s="4" t="str">
        <f aca="false">+LEFT(C397,8)</f>
        <v>08:43:41</v>
      </c>
      <c r="E397" s="5" t="n">
        <f aca="false">+D397-D396</f>
        <v>0.00601851851851848</v>
      </c>
      <c r="F397" s="1" t="n">
        <v>5</v>
      </c>
    </row>
    <row r="398" customFormat="false" ht="15" hidden="false" customHeight="false" outlineLevel="0" collapsed="false">
      <c r="A398" s="0" t="n">
        <v>358</v>
      </c>
      <c r="B398" s="0" t="n">
        <v>11</v>
      </c>
      <c r="C398" s="0" t="s">
        <v>401</v>
      </c>
      <c r="D398" s="4" t="str">
        <f aca="false">+LEFT(C398,8)</f>
        <v>08:52:10</v>
      </c>
      <c r="E398" s="5" t="n">
        <f aca="false">+D398-D397</f>
        <v>0.00589120370370372</v>
      </c>
      <c r="F398" s="1" t="n">
        <v>6</v>
      </c>
    </row>
    <row r="399" customFormat="false" ht="15" hidden="false" customHeight="false" outlineLevel="0" collapsed="false">
      <c r="A399" s="0" t="n">
        <v>427</v>
      </c>
      <c r="B399" s="0" t="n">
        <v>11</v>
      </c>
      <c r="C399" s="0" t="s">
        <v>402</v>
      </c>
      <c r="D399" s="4" t="str">
        <f aca="false">+LEFT(C399,8)</f>
        <v>09:01:43</v>
      </c>
      <c r="E399" s="5" t="n">
        <f aca="false">+D399-D398</f>
        <v>0.00663194444444443</v>
      </c>
      <c r="F399" s="1" t="n">
        <v>7</v>
      </c>
    </row>
    <row r="400" customFormat="false" ht="15" hidden="false" customHeight="false" outlineLevel="0" collapsed="false">
      <c r="A400" s="0" t="n">
        <v>499</v>
      </c>
      <c r="B400" s="0" t="n">
        <v>11</v>
      </c>
      <c r="C400" s="0" t="s">
        <v>403</v>
      </c>
      <c r="D400" s="4" t="str">
        <f aca="false">+LEFT(C400,8)</f>
        <v>09:11:25</v>
      </c>
      <c r="E400" s="5" t="n">
        <f aca="false">+D400-D399</f>
        <v>0.00673611111111111</v>
      </c>
      <c r="F400" s="1" t="n">
        <v>8</v>
      </c>
    </row>
    <row r="401" customFormat="false" ht="15" hidden="false" customHeight="false" outlineLevel="0" collapsed="false">
      <c r="A401" s="0" t="n">
        <v>566</v>
      </c>
      <c r="B401" s="0" t="n">
        <v>11</v>
      </c>
      <c r="C401" s="0" t="s">
        <v>404</v>
      </c>
      <c r="D401" s="4" t="str">
        <f aca="false">+LEFT(C401,8)</f>
        <v>09:21:01</v>
      </c>
      <c r="E401" s="5" t="n">
        <f aca="false">+D401-D400</f>
        <v>0.00666666666666671</v>
      </c>
      <c r="F401" s="1" t="n">
        <v>9</v>
      </c>
    </row>
    <row r="402" customFormat="false" ht="15" hidden="false" customHeight="false" outlineLevel="0" collapsed="false">
      <c r="A402" s="0" t="n">
        <v>638</v>
      </c>
      <c r="B402" s="0" t="n">
        <v>11</v>
      </c>
      <c r="C402" s="0" t="s">
        <v>405</v>
      </c>
      <c r="D402" s="4" t="str">
        <f aca="false">+LEFT(C402,8)</f>
        <v>09:30:36</v>
      </c>
      <c r="E402" s="5" t="n">
        <f aca="false">+D402-D401</f>
        <v>0.00665509259259256</v>
      </c>
      <c r="F402" s="1" t="n">
        <v>10</v>
      </c>
    </row>
    <row r="403" customFormat="false" ht="15" hidden="false" customHeight="false" outlineLevel="0" collapsed="false">
      <c r="A403" s="0" t="n">
        <v>711</v>
      </c>
      <c r="B403" s="0" t="n">
        <v>11</v>
      </c>
      <c r="C403" s="0" t="s">
        <v>406</v>
      </c>
      <c r="D403" s="4" t="str">
        <f aca="false">+LEFT(C403,8)</f>
        <v>09:40:13</v>
      </c>
      <c r="E403" s="5" t="n">
        <f aca="false">+D403-D402</f>
        <v>0.00667824074074075</v>
      </c>
      <c r="F403" s="1" t="n">
        <v>11</v>
      </c>
    </row>
    <row r="404" customFormat="false" ht="15" hidden="false" customHeight="false" outlineLevel="0" collapsed="false">
      <c r="A404" s="0" t="n">
        <v>776</v>
      </c>
      <c r="B404" s="0" t="n">
        <v>11</v>
      </c>
      <c r="C404" s="0" t="s">
        <v>407</v>
      </c>
      <c r="D404" s="4" t="str">
        <f aca="false">+LEFT(C404,8)</f>
        <v>09:49:34</v>
      </c>
      <c r="E404" s="5" t="n">
        <f aca="false">+D404-D403</f>
        <v>0.00649305555555557</v>
      </c>
      <c r="F404" s="1" t="n">
        <v>12</v>
      </c>
    </row>
    <row r="405" customFormat="false" ht="15" hidden="false" customHeight="false" outlineLevel="0" collapsed="false">
      <c r="A405" s="0" t="n">
        <v>842</v>
      </c>
      <c r="B405" s="0" t="n">
        <v>11</v>
      </c>
      <c r="C405" s="0" t="s">
        <v>408</v>
      </c>
      <c r="D405" s="4" t="str">
        <f aca="false">+LEFT(C405,8)</f>
        <v>09:58:20</v>
      </c>
      <c r="E405" s="5" t="n">
        <f aca="false">+D405-D404</f>
        <v>0.00608796296296293</v>
      </c>
      <c r="F405" s="1" t="n">
        <v>13</v>
      </c>
    </row>
    <row r="406" customFormat="false" ht="15" hidden="false" customHeight="false" outlineLevel="0" collapsed="false">
      <c r="A406" s="0" t="n">
        <v>900</v>
      </c>
      <c r="B406" s="0" t="n">
        <v>11</v>
      </c>
      <c r="C406" s="0" t="s">
        <v>409</v>
      </c>
      <c r="D406" s="4" t="str">
        <f aca="false">+LEFT(C406,8)</f>
        <v>10:07:05</v>
      </c>
      <c r="E406" s="5" t="n">
        <f aca="false">+D406-D405</f>
        <v>0.0060763888888889</v>
      </c>
      <c r="F406" s="1" t="n">
        <v>14</v>
      </c>
    </row>
    <row r="407" customFormat="false" ht="15" hidden="false" customHeight="false" outlineLevel="0" collapsed="false">
      <c r="A407" s="0" t="n">
        <v>961</v>
      </c>
      <c r="B407" s="0" t="n">
        <v>11</v>
      </c>
      <c r="C407" s="0" t="s">
        <v>410</v>
      </c>
      <c r="D407" s="4" t="str">
        <f aca="false">+LEFT(C407,8)</f>
        <v>10:15:53</v>
      </c>
      <c r="E407" s="5" t="n">
        <f aca="false">+D407-D406</f>
        <v>0.00611111111111112</v>
      </c>
      <c r="F407" s="1" t="n">
        <v>15</v>
      </c>
    </row>
    <row r="408" customFormat="false" ht="15" hidden="false" customHeight="false" outlineLevel="0" collapsed="false">
      <c r="A408" s="0" t="n">
        <v>1026</v>
      </c>
      <c r="B408" s="0" t="n">
        <v>11</v>
      </c>
      <c r="C408" s="0" t="s">
        <v>411</v>
      </c>
      <c r="D408" s="4" t="str">
        <f aca="false">+LEFT(C408,8)</f>
        <v>10:24:47</v>
      </c>
      <c r="E408" s="5" t="n">
        <f aca="false">+D408-D407</f>
        <v>0.00618055555555558</v>
      </c>
      <c r="F408" s="1" t="n">
        <v>16</v>
      </c>
    </row>
    <row r="409" customFormat="false" ht="15" hidden="false" customHeight="false" outlineLevel="0" collapsed="false">
      <c r="A409" s="0" t="n">
        <v>1092</v>
      </c>
      <c r="B409" s="0" t="n">
        <v>11</v>
      </c>
      <c r="C409" s="0" t="s">
        <v>412</v>
      </c>
      <c r="D409" s="4" t="str">
        <f aca="false">+LEFT(C409,8)</f>
        <v>10:33:36</v>
      </c>
      <c r="E409" s="5" t="n">
        <f aca="false">+D409-D408</f>
        <v>0.00612268518518516</v>
      </c>
      <c r="F409" s="1" t="n">
        <v>17</v>
      </c>
    </row>
    <row r="410" customFormat="false" ht="15" hidden="false" customHeight="false" outlineLevel="0" collapsed="false">
      <c r="A410" s="0" t="n">
        <v>1155</v>
      </c>
      <c r="B410" s="0" t="n">
        <v>11</v>
      </c>
      <c r="C410" s="0" t="s">
        <v>413</v>
      </c>
      <c r="D410" s="4" t="str">
        <f aca="false">+LEFT(C410,8)</f>
        <v>10:42:27</v>
      </c>
      <c r="E410" s="5" t="n">
        <f aca="false">+D410-D409</f>
        <v>0.00614583333333335</v>
      </c>
      <c r="F410" s="1" t="n">
        <v>18</v>
      </c>
    </row>
    <row r="411" customFormat="false" ht="15" hidden="false" customHeight="false" outlineLevel="0" collapsed="false">
      <c r="A411" s="0" t="n">
        <v>1220</v>
      </c>
      <c r="B411" s="0" t="n">
        <v>11</v>
      </c>
      <c r="C411" s="0" t="s">
        <v>414</v>
      </c>
      <c r="D411" s="4" t="str">
        <f aca="false">+LEFT(C411,8)</f>
        <v>10:52:25</v>
      </c>
      <c r="E411" s="5" t="n">
        <f aca="false">+D411-D410</f>
        <v>0.00692129629629629</v>
      </c>
      <c r="F411" s="1" t="n">
        <v>19</v>
      </c>
    </row>
    <row r="412" customFormat="false" ht="15" hidden="false" customHeight="false" outlineLevel="0" collapsed="false">
      <c r="A412" s="0" t="n">
        <v>1286</v>
      </c>
      <c r="B412" s="0" t="n">
        <v>11</v>
      </c>
      <c r="C412" s="0" t="s">
        <v>415</v>
      </c>
      <c r="D412" s="4" t="str">
        <f aca="false">+LEFT(C412,8)</f>
        <v>11:02:25</v>
      </c>
      <c r="E412" s="5" t="n">
        <f aca="false">+D412-D411</f>
        <v>0.00694444444444442</v>
      </c>
      <c r="F412" s="1" t="n">
        <v>20</v>
      </c>
    </row>
    <row r="413" customFormat="false" ht="15" hidden="false" customHeight="false" outlineLevel="0" collapsed="false">
      <c r="A413" s="0" t="n">
        <v>1358</v>
      </c>
      <c r="B413" s="0" t="n">
        <v>11</v>
      </c>
      <c r="C413" s="0" t="s">
        <v>416</v>
      </c>
      <c r="D413" s="4" t="str">
        <f aca="false">+LEFT(C413,8)</f>
        <v>11:12:31</v>
      </c>
      <c r="E413" s="5" t="n">
        <f aca="false">+D413-D412</f>
        <v>0.00701388888888893</v>
      </c>
      <c r="F413" s="1" t="n">
        <v>21</v>
      </c>
    </row>
    <row r="414" customFormat="false" ht="15" hidden="false" customHeight="false" outlineLevel="0" collapsed="false">
      <c r="A414" s="0" t="n">
        <v>1428</v>
      </c>
      <c r="B414" s="0" t="n">
        <v>11</v>
      </c>
      <c r="C414" s="0" t="s">
        <v>417</v>
      </c>
      <c r="D414" s="4" t="str">
        <f aca="false">+LEFT(C414,8)</f>
        <v>11:22:40</v>
      </c>
      <c r="E414" s="5" t="n">
        <f aca="false">+D414-D413</f>
        <v>0.0070486111111111</v>
      </c>
      <c r="F414" s="1" t="n">
        <v>22</v>
      </c>
    </row>
    <row r="415" customFormat="false" ht="15" hidden="false" customHeight="false" outlineLevel="0" collapsed="false">
      <c r="A415" s="0" t="n">
        <v>1491</v>
      </c>
      <c r="B415" s="0" t="n">
        <v>11</v>
      </c>
      <c r="C415" s="0" t="s">
        <v>418</v>
      </c>
      <c r="D415" s="4" t="str">
        <f aca="false">+LEFT(C415,8)</f>
        <v>11:32:33</v>
      </c>
      <c r="E415" s="5" t="n">
        <f aca="false">+D415-D414</f>
        <v>0.00686342592592593</v>
      </c>
      <c r="F415" s="1" t="n">
        <v>23</v>
      </c>
    </row>
    <row r="416" customFormat="false" ht="15" hidden="false" customHeight="false" outlineLevel="0" collapsed="false">
      <c r="A416" s="0" t="n">
        <v>1548</v>
      </c>
      <c r="B416" s="0" t="n">
        <v>11</v>
      </c>
      <c r="C416" s="0" t="s">
        <v>419</v>
      </c>
      <c r="D416" s="4" t="str">
        <f aca="false">+LEFT(C416,8)</f>
        <v>11:40:36</v>
      </c>
      <c r="E416" s="5" t="n">
        <f aca="false">+D416-D415</f>
        <v>0.00559027777777776</v>
      </c>
      <c r="F416" s="1" t="n">
        <v>24</v>
      </c>
    </row>
    <row r="417" customFormat="false" ht="15" hidden="false" customHeight="false" outlineLevel="0" collapsed="false">
      <c r="A417" s="0" t="n">
        <v>1608</v>
      </c>
      <c r="B417" s="0" t="n">
        <v>11</v>
      </c>
      <c r="C417" s="0" t="s">
        <v>420</v>
      </c>
      <c r="D417" s="4" t="str">
        <f aca="false">+LEFT(C417,8)</f>
        <v>11:48:50</v>
      </c>
      <c r="E417" s="5" t="n">
        <f aca="false">+D417-D416</f>
        <v>0.00571759259259258</v>
      </c>
      <c r="F417" s="1" t="n">
        <v>25</v>
      </c>
    </row>
    <row r="418" customFormat="false" ht="15" hidden="false" customHeight="false" outlineLevel="0" collapsed="false">
      <c r="A418" s="0" t="n">
        <v>1663</v>
      </c>
      <c r="B418" s="0" t="n">
        <v>11</v>
      </c>
      <c r="C418" s="0" t="s">
        <v>421</v>
      </c>
      <c r="D418" s="4" t="str">
        <f aca="false">+LEFT(C418,8)</f>
        <v>11:57:11</v>
      </c>
      <c r="E418" s="5" t="n">
        <f aca="false">+D418-D417</f>
        <v>0.00579861111111113</v>
      </c>
      <c r="F418" s="1" t="n">
        <v>26</v>
      </c>
    </row>
    <row r="419" customFormat="false" ht="15" hidden="false" customHeight="false" outlineLevel="0" collapsed="false">
      <c r="A419" s="0" t="n">
        <v>1717</v>
      </c>
      <c r="B419" s="0" t="n">
        <v>11</v>
      </c>
      <c r="C419" s="0" t="s">
        <v>422</v>
      </c>
      <c r="D419" s="4" t="str">
        <f aca="false">+LEFT(C419,8)</f>
        <v>12:05:32</v>
      </c>
      <c r="E419" s="5" t="n">
        <f aca="false">+D419-D418</f>
        <v>0.00579861111111107</v>
      </c>
      <c r="F419" s="1" t="n">
        <v>27</v>
      </c>
    </row>
    <row r="420" customFormat="false" ht="15" hidden="false" customHeight="false" outlineLevel="0" collapsed="false">
      <c r="A420" s="0" t="n">
        <v>1768</v>
      </c>
      <c r="B420" s="0" t="n">
        <v>11</v>
      </c>
      <c r="C420" s="0" t="s">
        <v>423</v>
      </c>
      <c r="D420" s="4" t="str">
        <f aca="false">+LEFT(C420,8)</f>
        <v>12:13:52</v>
      </c>
      <c r="E420" s="5" t="n">
        <f aca="false">+D420-D419</f>
        <v>0.00578703703703709</v>
      </c>
      <c r="F420" s="1" t="n">
        <v>28</v>
      </c>
    </row>
    <row r="421" customFormat="false" ht="15" hidden="false" customHeight="false" outlineLevel="0" collapsed="false">
      <c r="A421" s="0" t="n">
        <v>1822</v>
      </c>
      <c r="B421" s="0" t="n">
        <v>11</v>
      </c>
      <c r="C421" s="0" t="s">
        <v>424</v>
      </c>
      <c r="D421" s="4" t="str">
        <f aca="false">+LEFT(C421,8)</f>
        <v>12:22:02</v>
      </c>
      <c r="E421" s="5" t="n">
        <f aca="false">+D421-D420</f>
        <v>0.00567129629629626</v>
      </c>
      <c r="F421" s="1" t="n">
        <v>29</v>
      </c>
    </row>
    <row r="422" customFormat="false" ht="15" hidden="false" customHeight="false" outlineLevel="0" collapsed="false">
      <c r="A422" s="0" t="n">
        <v>1891</v>
      </c>
      <c r="B422" s="0" t="n">
        <v>11</v>
      </c>
      <c r="C422" s="0" t="s">
        <v>425</v>
      </c>
      <c r="D422" s="4" t="str">
        <f aca="false">+LEFT(C422,8)</f>
        <v>12:32:14</v>
      </c>
      <c r="E422" s="5" t="n">
        <f aca="false">+D422-D421</f>
        <v>0.00708333333333333</v>
      </c>
      <c r="F422" s="1" t="n">
        <v>30</v>
      </c>
    </row>
    <row r="423" customFormat="false" ht="15" hidden="false" customHeight="false" outlineLevel="0" collapsed="false">
      <c r="A423" s="0" t="n">
        <v>1954</v>
      </c>
      <c r="B423" s="0" t="n">
        <v>11</v>
      </c>
      <c r="C423" s="0" t="s">
        <v>426</v>
      </c>
      <c r="D423" s="4" t="str">
        <f aca="false">+LEFT(C423,8)</f>
        <v>12:42:27</v>
      </c>
      <c r="E423" s="5" t="n">
        <f aca="false">+D423-D422</f>
        <v>0.00709490740740737</v>
      </c>
      <c r="F423" s="1" t="n">
        <v>31</v>
      </c>
    </row>
    <row r="424" customFormat="false" ht="15" hidden="false" customHeight="false" outlineLevel="0" collapsed="false">
      <c r="A424" s="0" t="n">
        <v>2023</v>
      </c>
      <c r="B424" s="0" t="n">
        <v>11</v>
      </c>
      <c r="C424" s="0" t="s">
        <v>427</v>
      </c>
      <c r="D424" s="4" t="str">
        <f aca="false">+LEFT(C424,8)</f>
        <v>12:53:07</v>
      </c>
      <c r="E424" s="5" t="n">
        <f aca="false">+D424-D423</f>
        <v>0.00740740740740742</v>
      </c>
      <c r="F424" s="1" t="n">
        <v>32</v>
      </c>
    </row>
    <row r="425" customFormat="false" ht="15" hidden="false" customHeight="false" outlineLevel="0" collapsed="false">
      <c r="A425" s="0" t="n">
        <v>2093</v>
      </c>
      <c r="B425" s="0" t="n">
        <v>11</v>
      </c>
      <c r="C425" s="0" t="s">
        <v>428</v>
      </c>
      <c r="D425" s="4" t="str">
        <f aca="false">+LEFT(C425,8)</f>
        <v>13:03:59</v>
      </c>
      <c r="E425" s="5" t="n">
        <f aca="false">+D425-D424</f>
        <v>0.00754629629629633</v>
      </c>
      <c r="F425" s="1" t="n">
        <v>33</v>
      </c>
    </row>
    <row r="426" customFormat="false" ht="15" hidden="false" customHeight="false" outlineLevel="0" collapsed="false">
      <c r="A426" s="0" t="n">
        <v>2165</v>
      </c>
      <c r="B426" s="0" t="n">
        <v>11</v>
      </c>
      <c r="C426" s="0" t="s">
        <v>429</v>
      </c>
      <c r="D426" s="4" t="str">
        <f aca="false">+LEFT(C426,8)</f>
        <v>13:14:46</v>
      </c>
      <c r="E426" s="5" t="n">
        <f aca="false">+D426-D425</f>
        <v>0.00748842592592591</v>
      </c>
      <c r="F426" s="1" t="n">
        <v>34</v>
      </c>
    </row>
    <row r="427" customFormat="false" ht="15" hidden="false" customHeight="false" outlineLevel="0" collapsed="false">
      <c r="A427" s="0" t="n">
        <v>2223</v>
      </c>
      <c r="B427" s="0" t="n">
        <v>11</v>
      </c>
      <c r="C427" s="0" t="s">
        <v>430</v>
      </c>
      <c r="D427" s="4" t="str">
        <f aca="false">+LEFT(C427,8)</f>
        <v>13:24:17</v>
      </c>
      <c r="E427" s="5" t="n">
        <f aca="false">+D427-D426</f>
        <v>0.00660879629629629</v>
      </c>
      <c r="F427" s="1" t="n">
        <v>35</v>
      </c>
    </row>
    <row r="428" customFormat="false" ht="15" hidden="false" customHeight="false" outlineLevel="0" collapsed="false">
      <c r="A428" s="0" t="n">
        <v>2284</v>
      </c>
      <c r="B428" s="0" t="n">
        <v>11</v>
      </c>
      <c r="C428" s="0" t="s">
        <v>431</v>
      </c>
      <c r="D428" s="4" t="str">
        <f aca="false">+LEFT(C428,8)</f>
        <v>13:34:07</v>
      </c>
      <c r="E428" s="5" t="n">
        <f aca="false">+D428-D427</f>
        <v>0.0068287037037037</v>
      </c>
      <c r="F428" s="1" t="n">
        <v>36</v>
      </c>
    </row>
    <row r="429" customFormat="false" ht="15" hidden="false" customHeight="false" outlineLevel="0" collapsed="false">
      <c r="A429" s="0" t="n">
        <v>2347</v>
      </c>
      <c r="B429" s="0" t="n">
        <v>11</v>
      </c>
      <c r="C429" s="0" t="s">
        <v>432</v>
      </c>
      <c r="D429" s="4" t="str">
        <f aca="false">+LEFT(C429,8)</f>
        <v>13:44:01</v>
      </c>
      <c r="E429" s="5" t="n">
        <f aca="false">+D429-D428</f>
        <v>0.00687500000000008</v>
      </c>
      <c r="F429" s="1" t="n">
        <v>37</v>
      </c>
    </row>
    <row r="430" customFormat="false" ht="15" hidden="false" customHeight="false" outlineLevel="0" collapsed="false">
      <c r="A430" s="0" t="n">
        <v>2404</v>
      </c>
      <c r="B430" s="0" t="n">
        <v>11</v>
      </c>
      <c r="C430" s="0" t="s">
        <v>433</v>
      </c>
      <c r="D430" s="4" t="str">
        <f aca="false">+LEFT(C430,8)</f>
        <v>13:53:48</v>
      </c>
      <c r="E430" s="5" t="n">
        <f aca="false">+D430-D429</f>
        <v>0.00679398148148147</v>
      </c>
      <c r="F430" s="1" t="n">
        <v>38</v>
      </c>
    </row>
    <row r="431" customFormat="false" ht="15" hidden="false" customHeight="false" outlineLevel="0" collapsed="false">
      <c r="A431" s="0" t="n">
        <v>2464</v>
      </c>
      <c r="B431" s="0" t="n">
        <v>11</v>
      </c>
      <c r="C431" s="0" t="s">
        <v>434</v>
      </c>
      <c r="D431" s="4" t="str">
        <f aca="false">+LEFT(C431,8)</f>
        <v>14:03:37</v>
      </c>
      <c r="E431" s="5" t="n">
        <f aca="false">+D431-D430</f>
        <v>0.00681712962962955</v>
      </c>
      <c r="F431" s="1" t="n">
        <v>39</v>
      </c>
    </row>
    <row r="432" customFormat="false" ht="15" hidden="false" customHeight="false" outlineLevel="0" collapsed="false">
      <c r="A432" s="0" t="n">
        <v>2522</v>
      </c>
      <c r="B432" s="0" t="n">
        <v>11</v>
      </c>
      <c r="C432" s="0" t="s">
        <v>435</v>
      </c>
      <c r="D432" s="4" t="str">
        <f aca="false">+LEFT(C432,8)</f>
        <v>14:13:23</v>
      </c>
      <c r="E432" s="5" t="n">
        <f aca="false">+D432-D431</f>
        <v>0.00678240740740743</v>
      </c>
      <c r="F432" s="1" t="n">
        <v>40</v>
      </c>
    </row>
    <row r="433" customFormat="false" ht="15" hidden="false" customHeight="false" outlineLevel="0" collapsed="false">
      <c r="A433" s="0" t="n">
        <v>2580</v>
      </c>
      <c r="B433" s="0" t="n">
        <v>11</v>
      </c>
      <c r="C433" s="0" t="s">
        <v>436</v>
      </c>
      <c r="D433" s="4" t="str">
        <f aca="false">+LEFT(C433,8)</f>
        <v>14:22:41</v>
      </c>
      <c r="E433" s="5" t="n">
        <f aca="false">+D433-D432</f>
        <v>0.00645833333333334</v>
      </c>
      <c r="F433" s="1" t="n">
        <v>41</v>
      </c>
    </row>
    <row r="434" customFormat="false" ht="15" hidden="false" customHeight="false" outlineLevel="0" collapsed="false">
      <c r="A434" s="0" t="n">
        <v>2637</v>
      </c>
      <c r="B434" s="0" t="n">
        <v>11</v>
      </c>
      <c r="C434" s="0" t="s">
        <v>437</v>
      </c>
      <c r="D434" s="4" t="str">
        <f aca="false">+LEFT(C434,8)</f>
        <v>14:32:14</v>
      </c>
      <c r="E434" s="5" t="n">
        <f aca="false">+D434-D433</f>
        <v>0.00663194444444448</v>
      </c>
      <c r="F434" s="1" t="n">
        <v>42</v>
      </c>
    </row>
    <row r="435" customFormat="false" ht="15" hidden="false" customHeight="false" outlineLevel="0" collapsed="false">
      <c r="A435" s="0" t="n">
        <v>2694</v>
      </c>
      <c r="B435" s="0" t="n">
        <v>11</v>
      </c>
      <c r="C435" s="0" t="s">
        <v>438</v>
      </c>
      <c r="D435" s="4" t="str">
        <f aca="false">+LEFT(C435,8)</f>
        <v>14:42:10</v>
      </c>
      <c r="E435" s="5" t="n">
        <f aca="false">+D435-D434</f>
        <v>0.00689814814814815</v>
      </c>
      <c r="F435" s="1" t="n">
        <v>43</v>
      </c>
    </row>
    <row r="436" customFormat="false" ht="15" hidden="false" customHeight="false" outlineLevel="0" collapsed="false">
      <c r="A436" s="0" t="n">
        <v>2746</v>
      </c>
      <c r="B436" s="0" t="n">
        <v>11</v>
      </c>
      <c r="C436" s="0" t="s">
        <v>439</v>
      </c>
      <c r="D436" s="4" t="str">
        <f aca="false">+LEFT(C436,8)</f>
        <v>14:51:59</v>
      </c>
      <c r="E436" s="5" t="n">
        <f aca="false">+D436-D435</f>
        <v>0.00681712962962966</v>
      </c>
      <c r="F436" s="1" t="n">
        <v>44</v>
      </c>
    </row>
    <row r="437" customFormat="false" ht="15" hidden="false" customHeight="false" outlineLevel="0" collapsed="false">
      <c r="A437" s="0" t="n">
        <v>2800</v>
      </c>
      <c r="B437" s="0" t="n">
        <v>11</v>
      </c>
      <c r="C437" s="0" t="s">
        <v>440</v>
      </c>
      <c r="D437" s="4" t="str">
        <f aca="false">+LEFT(C437,8)</f>
        <v>15:01:34</v>
      </c>
      <c r="E437" s="5" t="n">
        <f aca="false">+D437-D436</f>
        <v>0.00665509259259256</v>
      </c>
      <c r="F437" s="1" t="n">
        <v>45</v>
      </c>
    </row>
    <row r="438" customFormat="false" ht="15" hidden="false" customHeight="false" outlineLevel="0" collapsed="false">
      <c r="A438" s="0" t="n">
        <v>2845</v>
      </c>
      <c r="B438" s="0" t="n">
        <v>11</v>
      </c>
      <c r="C438" s="0" t="s">
        <v>441</v>
      </c>
      <c r="D438" s="4" t="str">
        <f aca="false">+LEFT(C438,8)</f>
        <v>15:10:35</v>
      </c>
      <c r="E438" s="5" t="n">
        <f aca="false">+D438-D437</f>
        <v>0.00626157407407402</v>
      </c>
      <c r="F438" s="1" t="n">
        <v>46</v>
      </c>
    </row>
    <row r="439" customFormat="false" ht="15" hidden="false" customHeight="false" outlineLevel="0" collapsed="false">
      <c r="A439" s="0" t="n">
        <v>2893</v>
      </c>
      <c r="B439" s="0" t="n">
        <v>11</v>
      </c>
      <c r="C439" s="0" t="s">
        <v>442</v>
      </c>
      <c r="D439" s="4" t="str">
        <f aca="false">+LEFT(C439,8)</f>
        <v>15:20:00</v>
      </c>
      <c r="E439" s="5" t="n">
        <f aca="false">+D439-D438</f>
        <v>0.00653935185185184</v>
      </c>
      <c r="F439" s="1" t="n">
        <v>47</v>
      </c>
    </row>
    <row r="440" customFormat="false" ht="15" hidden="false" customHeight="false" outlineLevel="0" collapsed="false">
      <c r="A440" s="0" t="n">
        <v>2937</v>
      </c>
      <c r="B440" s="0" t="n">
        <v>11</v>
      </c>
      <c r="C440" s="0" t="s">
        <v>443</v>
      </c>
      <c r="D440" s="4" t="str">
        <f aca="false">+LEFT(C440,8)</f>
        <v>15:29:25</v>
      </c>
      <c r="E440" s="5" t="n">
        <f aca="false">+D440-D439</f>
        <v>0.00653935185185195</v>
      </c>
      <c r="F440" s="1" t="n">
        <v>48</v>
      </c>
    </row>
    <row r="441" customFormat="false" ht="15" hidden="false" customHeight="false" outlineLevel="0" collapsed="false">
      <c r="A441" s="0" t="n">
        <v>2985</v>
      </c>
      <c r="B441" s="0" t="n">
        <v>11</v>
      </c>
      <c r="C441" s="0" t="s">
        <v>444</v>
      </c>
      <c r="D441" s="4" t="str">
        <f aca="false">+LEFT(C441,8)</f>
        <v>15:39:03</v>
      </c>
      <c r="E441" s="5" t="n">
        <f aca="false">+D441-D440</f>
        <v>0.00668981481481479</v>
      </c>
      <c r="F441" s="1" t="n">
        <v>49</v>
      </c>
    </row>
    <row r="442" customFormat="false" ht="15" hidden="false" customHeight="false" outlineLevel="0" collapsed="false">
      <c r="A442" s="0" t="n">
        <v>3024</v>
      </c>
      <c r="B442" s="0" t="n">
        <v>11</v>
      </c>
      <c r="C442" s="0" t="s">
        <v>445</v>
      </c>
      <c r="D442" s="4" t="str">
        <f aca="false">+LEFT(C442,8)</f>
        <v>15:48:18</v>
      </c>
      <c r="E442" s="5" t="n">
        <f aca="false">+D442-D441</f>
        <v>0.00642361111111112</v>
      </c>
      <c r="F442" s="1" t="n">
        <v>50</v>
      </c>
    </row>
    <row r="443" customFormat="false" ht="15" hidden="false" customHeight="false" outlineLevel="0" collapsed="false">
      <c r="A443" s="0" t="n">
        <v>25</v>
      </c>
      <c r="B443" s="0" t="n">
        <v>12</v>
      </c>
      <c r="C443" s="0" t="s">
        <v>446</v>
      </c>
      <c r="D443" s="4" t="str">
        <f aca="false">+LEFT(C443,8)</f>
        <v>08:09:17</v>
      </c>
      <c r="E443" s="5" t="n">
        <v>0.00644675925925926</v>
      </c>
      <c r="F443" s="1" t="n">
        <v>1</v>
      </c>
    </row>
    <row r="444" customFormat="false" ht="15" hidden="false" customHeight="false" outlineLevel="0" collapsed="false">
      <c r="A444" s="0" t="n">
        <v>100</v>
      </c>
      <c r="B444" s="0" t="n">
        <v>12</v>
      </c>
      <c r="C444" s="0" t="s">
        <v>447</v>
      </c>
      <c r="D444" s="4" t="str">
        <f aca="false">+LEFT(C444,8)</f>
        <v>08:18:18</v>
      </c>
      <c r="E444" s="5" t="n">
        <f aca="false">+D444-D443</f>
        <v>0.00626157407407407</v>
      </c>
      <c r="F444" s="1" t="n">
        <v>2</v>
      </c>
    </row>
    <row r="445" customFormat="false" ht="15" hidden="false" customHeight="false" outlineLevel="0" collapsed="false">
      <c r="A445" s="0" t="n">
        <v>168</v>
      </c>
      <c r="B445" s="0" t="n">
        <v>12</v>
      </c>
      <c r="C445" s="0" t="s">
        <v>448</v>
      </c>
      <c r="D445" s="4" t="str">
        <f aca="false">+LEFT(C445,8)</f>
        <v>08:27:11</v>
      </c>
      <c r="E445" s="5" t="n">
        <f aca="false">+D445-D444</f>
        <v>0.00616898148148148</v>
      </c>
      <c r="F445" s="1" t="n">
        <v>3</v>
      </c>
    </row>
    <row r="446" customFormat="false" ht="15" hidden="false" customHeight="false" outlineLevel="0" collapsed="false">
      <c r="A446" s="0" t="n">
        <v>239</v>
      </c>
      <c r="B446" s="0" t="n">
        <v>12</v>
      </c>
      <c r="C446" s="0" t="s">
        <v>449</v>
      </c>
      <c r="D446" s="4" t="str">
        <f aca="false">+LEFT(C446,8)</f>
        <v>08:36:07</v>
      </c>
      <c r="E446" s="5" t="n">
        <f aca="false">+D446-D445</f>
        <v>0.00620370370370366</v>
      </c>
      <c r="F446" s="1" t="n">
        <v>4</v>
      </c>
    </row>
    <row r="447" customFormat="false" ht="15" hidden="false" customHeight="false" outlineLevel="0" collapsed="false">
      <c r="A447" s="0" t="n">
        <v>300</v>
      </c>
      <c r="B447" s="0" t="n">
        <v>12</v>
      </c>
      <c r="C447" s="0" t="s">
        <v>450</v>
      </c>
      <c r="D447" s="4" t="str">
        <f aca="false">+LEFT(C447,8)</f>
        <v>08:45:11</v>
      </c>
      <c r="E447" s="5" t="n">
        <f aca="false">+D447-D446</f>
        <v>0.0062962962962963</v>
      </c>
      <c r="F447" s="1" t="n">
        <v>5</v>
      </c>
    </row>
    <row r="448" customFormat="false" ht="15" hidden="false" customHeight="false" outlineLevel="0" collapsed="false">
      <c r="A448" s="0" t="n">
        <v>380</v>
      </c>
      <c r="B448" s="0" t="n">
        <v>12</v>
      </c>
      <c r="C448" s="0" t="s">
        <v>451</v>
      </c>
      <c r="D448" s="4" t="str">
        <f aca="false">+LEFT(C448,8)</f>
        <v>08:54:45</v>
      </c>
      <c r="E448" s="5" t="n">
        <f aca="false">+D448-D447</f>
        <v>0.00664351851851852</v>
      </c>
      <c r="F448" s="1" t="n">
        <v>6</v>
      </c>
    </row>
    <row r="449" customFormat="false" ht="15" hidden="false" customHeight="false" outlineLevel="0" collapsed="false">
      <c r="A449" s="0" t="n">
        <v>459</v>
      </c>
      <c r="B449" s="0" t="n">
        <v>12</v>
      </c>
      <c r="C449" s="0" t="s">
        <v>452</v>
      </c>
      <c r="D449" s="4" t="str">
        <f aca="false">+LEFT(C449,8)</f>
        <v>09:06:11</v>
      </c>
      <c r="E449" s="5" t="n">
        <f aca="false">+D449-D448</f>
        <v>0.00793981481481482</v>
      </c>
      <c r="F449" s="1" t="n">
        <v>7</v>
      </c>
    </row>
    <row r="450" customFormat="false" ht="15" hidden="false" customHeight="false" outlineLevel="0" collapsed="false">
      <c r="A450" s="0" t="n">
        <v>542</v>
      </c>
      <c r="B450" s="0" t="n">
        <v>12</v>
      </c>
      <c r="C450" s="0" t="s">
        <v>453</v>
      </c>
      <c r="D450" s="4" t="str">
        <f aca="false">+LEFT(C450,8)</f>
        <v>09:17:31</v>
      </c>
      <c r="E450" s="5" t="n">
        <f aca="false">+D450-D449</f>
        <v>0.00787037037037036</v>
      </c>
      <c r="F450" s="1" t="n">
        <v>8</v>
      </c>
    </row>
    <row r="451" customFormat="false" ht="15" hidden="false" customHeight="false" outlineLevel="0" collapsed="false">
      <c r="A451" s="0" t="n">
        <v>630</v>
      </c>
      <c r="B451" s="0" t="n">
        <v>12</v>
      </c>
      <c r="C451" s="0" t="s">
        <v>454</v>
      </c>
      <c r="D451" s="4" t="str">
        <f aca="false">+LEFT(C451,8)</f>
        <v>09:29:09</v>
      </c>
      <c r="E451" s="5" t="n">
        <f aca="false">+D451-D450</f>
        <v>0.00807870370370373</v>
      </c>
      <c r="F451" s="1" t="n">
        <v>9</v>
      </c>
    </row>
    <row r="452" customFormat="false" ht="15" hidden="false" customHeight="false" outlineLevel="0" collapsed="false">
      <c r="A452" s="0" t="n">
        <v>715</v>
      </c>
      <c r="B452" s="0" t="n">
        <v>12</v>
      </c>
      <c r="C452" s="0" t="s">
        <v>455</v>
      </c>
      <c r="D452" s="4" t="str">
        <f aca="false">+LEFT(C452,8)</f>
        <v>09:40:40</v>
      </c>
      <c r="E452" s="5" t="n">
        <f aca="false">+D452-D451</f>
        <v>0.00799768518518518</v>
      </c>
      <c r="F452" s="1" t="n">
        <v>10</v>
      </c>
    </row>
    <row r="453" customFormat="false" ht="15" hidden="false" customHeight="false" outlineLevel="0" collapsed="false">
      <c r="A453" s="0" t="n">
        <v>781</v>
      </c>
      <c r="B453" s="0" t="n">
        <v>12</v>
      </c>
      <c r="C453" s="0" t="s">
        <v>456</v>
      </c>
      <c r="D453" s="4" t="str">
        <f aca="false">+LEFT(C453,8)</f>
        <v>09:50:02</v>
      </c>
      <c r="E453" s="5" t="n">
        <f aca="false">+D453-D452</f>
        <v>0.00650462962962961</v>
      </c>
      <c r="F453" s="1" t="n">
        <v>11</v>
      </c>
    </row>
    <row r="454" customFormat="false" ht="15" hidden="false" customHeight="false" outlineLevel="0" collapsed="false">
      <c r="A454" s="0" t="n">
        <v>849</v>
      </c>
      <c r="B454" s="0" t="n">
        <v>12</v>
      </c>
      <c r="C454" s="0" t="s">
        <v>457</v>
      </c>
      <c r="D454" s="4" t="str">
        <f aca="false">+LEFT(C454,8)</f>
        <v>09:59:34</v>
      </c>
      <c r="E454" s="5" t="n">
        <f aca="false">+D454-D453</f>
        <v>0.00662037037037039</v>
      </c>
      <c r="F454" s="1" t="n">
        <v>12</v>
      </c>
    </row>
    <row r="455" customFormat="false" ht="15" hidden="false" customHeight="false" outlineLevel="0" collapsed="false">
      <c r="A455" s="0" t="n">
        <v>917</v>
      </c>
      <c r="B455" s="0" t="n">
        <v>12</v>
      </c>
      <c r="C455" s="0" t="s">
        <v>458</v>
      </c>
      <c r="D455" s="4" t="str">
        <f aca="false">+LEFT(C455,8)</f>
        <v>10:09:02</v>
      </c>
      <c r="E455" s="5" t="n">
        <f aca="false">+D455-D454</f>
        <v>0.00657407407407407</v>
      </c>
      <c r="F455" s="1" t="n">
        <v>13</v>
      </c>
    </row>
    <row r="456" customFormat="false" ht="15" hidden="false" customHeight="false" outlineLevel="0" collapsed="false">
      <c r="A456" s="0" t="n">
        <v>981</v>
      </c>
      <c r="B456" s="0" t="n">
        <v>12</v>
      </c>
      <c r="C456" s="0" t="s">
        <v>459</v>
      </c>
      <c r="D456" s="4" t="str">
        <f aca="false">+LEFT(C456,8)</f>
        <v>10:18:16</v>
      </c>
      <c r="E456" s="5" t="n">
        <f aca="false">+D456-D455</f>
        <v>0.00641203703703708</v>
      </c>
      <c r="F456" s="1" t="n">
        <v>14</v>
      </c>
    </row>
    <row r="457" customFormat="false" ht="15" hidden="false" customHeight="false" outlineLevel="0" collapsed="false">
      <c r="A457" s="0" t="n">
        <v>1040</v>
      </c>
      <c r="B457" s="0" t="n">
        <v>12</v>
      </c>
      <c r="C457" s="0" t="s">
        <v>460</v>
      </c>
      <c r="D457" s="4" t="str">
        <f aca="false">+LEFT(C457,8)</f>
        <v>10:27:28</v>
      </c>
      <c r="E457" s="5" t="n">
        <f aca="false">+D457-D456</f>
        <v>0.00638888888888889</v>
      </c>
      <c r="F457" s="1" t="n">
        <v>15</v>
      </c>
    </row>
    <row r="458" customFormat="false" ht="15" hidden="false" customHeight="false" outlineLevel="0" collapsed="false">
      <c r="A458" s="0" t="n">
        <v>1120</v>
      </c>
      <c r="B458" s="0" t="n">
        <v>12</v>
      </c>
      <c r="C458" s="0" t="s">
        <v>461</v>
      </c>
      <c r="D458" s="4" t="str">
        <f aca="false">+LEFT(C458,8)</f>
        <v>10:38:44</v>
      </c>
      <c r="E458" s="5" t="n">
        <f aca="false">+D458-D457</f>
        <v>0.00782407407407404</v>
      </c>
      <c r="F458" s="1" t="n">
        <v>16</v>
      </c>
    </row>
    <row r="459" customFormat="false" ht="15" hidden="false" customHeight="false" outlineLevel="0" collapsed="false">
      <c r="A459" s="0" t="n">
        <v>1209</v>
      </c>
      <c r="B459" s="0" t="n">
        <v>12</v>
      </c>
      <c r="C459" s="0" t="s">
        <v>462</v>
      </c>
      <c r="D459" s="4" t="str">
        <f aca="false">+LEFT(C459,8)</f>
        <v>10:50:35</v>
      </c>
      <c r="E459" s="5" t="n">
        <f aca="false">+D459-D458</f>
        <v>0.00822916666666668</v>
      </c>
      <c r="F459" s="1" t="n">
        <v>17</v>
      </c>
    </row>
    <row r="460" customFormat="false" ht="15" hidden="false" customHeight="false" outlineLevel="0" collapsed="false">
      <c r="A460" s="0" t="n">
        <v>1289</v>
      </c>
      <c r="B460" s="0" t="n">
        <v>12</v>
      </c>
      <c r="C460" s="0" t="s">
        <v>463</v>
      </c>
      <c r="D460" s="4" t="str">
        <f aca="false">+LEFT(C460,8)</f>
        <v>11:02:41</v>
      </c>
      <c r="E460" s="5" t="n">
        <f aca="false">+D460-D459</f>
        <v>0.00840277777777776</v>
      </c>
      <c r="F460" s="1" t="n">
        <v>18</v>
      </c>
    </row>
    <row r="461" customFormat="false" ht="15" hidden="false" customHeight="false" outlineLevel="0" collapsed="false">
      <c r="A461" s="0" t="n">
        <v>1378</v>
      </c>
      <c r="B461" s="0" t="n">
        <v>12</v>
      </c>
      <c r="C461" s="0" t="s">
        <v>464</v>
      </c>
      <c r="D461" s="4" t="str">
        <f aca="false">+LEFT(C461,8)</f>
        <v>11:15:36</v>
      </c>
      <c r="E461" s="5" t="n">
        <f aca="false">+D461-D460</f>
        <v>0.00896990740740744</v>
      </c>
      <c r="F461" s="1" t="n">
        <v>19</v>
      </c>
    </row>
    <row r="462" customFormat="false" ht="15" hidden="false" customHeight="false" outlineLevel="0" collapsed="false">
      <c r="A462" s="0" t="n">
        <v>1475</v>
      </c>
      <c r="B462" s="0" t="n">
        <v>12</v>
      </c>
      <c r="C462" s="0" t="s">
        <v>465</v>
      </c>
      <c r="D462" s="4" t="str">
        <f aca="false">+LEFT(C462,8)</f>
        <v>11:29:36</v>
      </c>
      <c r="E462" s="5" t="n">
        <f aca="false">+D462-D461</f>
        <v>0.00972222222222219</v>
      </c>
      <c r="F462" s="1" t="n">
        <v>20</v>
      </c>
    </row>
    <row r="463" customFormat="false" ht="15" hidden="false" customHeight="false" outlineLevel="0" collapsed="false">
      <c r="A463" s="0" t="n">
        <v>1557</v>
      </c>
      <c r="B463" s="0" t="n">
        <v>12</v>
      </c>
      <c r="C463" s="0" t="s">
        <v>466</v>
      </c>
      <c r="D463" s="4" t="str">
        <f aca="false">+LEFT(C463,8)</f>
        <v>11:41:36</v>
      </c>
      <c r="E463" s="5" t="n">
        <f aca="false">+D463-D462</f>
        <v>0.00833333333333336</v>
      </c>
      <c r="F463" s="1" t="n">
        <v>21</v>
      </c>
    </row>
    <row r="464" customFormat="false" ht="15" hidden="false" customHeight="false" outlineLevel="0" collapsed="false">
      <c r="A464" s="0" t="n">
        <v>1645</v>
      </c>
      <c r="B464" s="0" t="n">
        <v>12</v>
      </c>
      <c r="C464" s="0" t="s">
        <v>467</v>
      </c>
      <c r="D464" s="4" t="str">
        <f aca="false">+LEFT(C464,8)</f>
        <v>11:55:01</v>
      </c>
      <c r="E464" s="5" t="n">
        <f aca="false">+D464-D463</f>
        <v>0.00931712962962961</v>
      </c>
      <c r="F464" s="1" t="n">
        <v>22</v>
      </c>
    </row>
    <row r="465" customFormat="false" ht="15" hidden="false" customHeight="false" outlineLevel="0" collapsed="false">
      <c r="A465" s="0" t="n">
        <v>1733</v>
      </c>
      <c r="B465" s="0" t="n">
        <v>12</v>
      </c>
      <c r="C465" s="0" t="s">
        <v>468</v>
      </c>
      <c r="D465" s="4" t="str">
        <f aca="false">+LEFT(C465,8)</f>
        <v>12:08:26</v>
      </c>
      <c r="E465" s="5" t="n">
        <f aca="false">+D465-D464</f>
        <v>0.00931712962962961</v>
      </c>
      <c r="F465" s="1" t="n">
        <v>23</v>
      </c>
    </row>
    <row r="466" customFormat="false" ht="15" hidden="false" customHeight="false" outlineLevel="0" collapsed="false">
      <c r="A466" s="0" t="n">
        <v>1791</v>
      </c>
      <c r="B466" s="0" t="n">
        <v>12</v>
      </c>
      <c r="C466" s="0" t="s">
        <v>469</v>
      </c>
      <c r="D466" s="4" t="str">
        <f aca="false">+LEFT(C466,8)</f>
        <v>12:17:24</v>
      </c>
      <c r="E466" s="5" t="n">
        <f aca="false">+D466-D465</f>
        <v>0.0062268518518519</v>
      </c>
      <c r="F466" s="1" t="n">
        <v>24</v>
      </c>
    </row>
    <row r="467" customFormat="false" ht="15" hidden="false" customHeight="false" outlineLevel="0" collapsed="false">
      <c r="A467" s="0" t="n">
        <v>1854</v>
      </c>
      <c r="B467" s="0" t="n">
        <v>12</v>
      </c>
      <c r="C467" s="0" t="s">
        <v>470</v>
      </c>
      <c r="D467" s="4" t="str">
        <f aca="false">+LEFT(C467,8)</f>
        <v>12:27:07</v>
      </c>
      <c r="E467" s="5" t="n">
        <f aca="false">+D467-D466</f>
        <v>0.0067476851851852</v>
      </c>
      <c r="F467" s="1" t="n">
        <v>25</v>
      </c>
    </row>
    <row r="468" customFormat="false" ht="15" hidden="false" customHeight="false" outlineLevel="0" collapsed="false">
      <c r="A468" s="0" t="n">
        <v>1920</v>
      </c>
      <c r="B468" s="0" t="n">
        <v>12</v>
      </c>
      <c r="C468" s="0" t="s">
        <v>471</v>
      </c>
      <c r="D468" s="4" t="str">
        <f aca="false">+LEFT(C468,8)</f>
        <v>12:37:24</v>
      </c>
      <c r="E468" s="5" t="n">
        <f aca="false">+D468-D467</f>
        <v>0.00714120370370364</v>
      </c>
      <c r="F468" s="1" t="n">
        <v>26</v>
      </c>
    </row>
    <row r="469" customFormat="false" ht="15" hidden="false" customHeight="false" outlineLevel="0" collapsed="false">
      <c r="A469" s="0" t="n">
        <v>1990</v>
      </c>
      <c r="B469" s="0" t="n">
        <v>12</v>
      </c>
      <c r="C469" s="0" t="s">
        <v>472</v>
      </c>
      <c r="D469" s="4" t="str">
        <f aca="false">+LEFT(C469,8)</f>
        <v>12:47:35</v>
      </c>
      <c r="E469" s="5" t="n">
        <f aca="false">+D469-D468</f>
        <v>0.00707175925925929</v>
      </c>
      <c r="F469" s="1" t="n">
        <v>27</v>
      </c>
    </row>
    <row r="470" customFormat="false" ht="15" hidden="false" customHeight="false" outlineLevel="0" collapsed="false">
      <c r="A470" s="0" t="n">
        <v>2056</v>
      </c>
      <c r="B470" s="0" t="n">
        <v>12</v>
      </c>
      <c r="C470" s="0" t="s">
        <v>473</v>
      </c>
      <c r="D470" s="4" t="str">
        <f aca="false">+LEFT(C470,8)</f>
        <v>12:57:38</v>
      </c>
      <c r="E470" s="5" t="n">
        <f aca="false">+D470-D469</f>
        <v>0.00697916666666665</v>
      </c>
      <c r="F470" s="1" t="n">
        <v>28</v>
      </c>
    </row>
    <row r="471" customFormat="false" ht="15" hidden="false" customHeight="false" outlineLevel="0" collapsed="false">
      <c r="A471" s="0" t="n">
        <v>2138</v>
      </c>
      <c r="B471" s="0" t="n">
        <v>12</v>
      </c>
      <c r="C471" s="0" t="s">
        <v>474</v>
      </c>
      <c r="D471" s="4" t="str">
        <f aca="false">+LEFT(C471,8)</f>
        <v>13:10:52</v>
      </c>
      <c r="E471" s="5" t="n">
        <f aca="false">+D471-D470</f>
        <v>0.00918981481481485</v>
      </c>
      <c r="F471" s="1" t="n">
        <v>29</v>
      </c>
    </row>
    <row r="472" customFormat="false" ht="15" hidden="false" customHeight="false" outlineLevel="0" collapsed="false">
      <c r="A472" s="0" t="n">
        <v>2228</v>
      </c>
      <c r="B472" s="0" t="n">
        <v>12</v>
      </c>
      <c r="C472" s="0" t="s">
        <v>475</v>
      </c>
      <c r="D472" s="4" t="str">
        <f aca="false">+LEFT(C472,8)</f>
        <v>13:24:57</v>
      </c>
      <c r="E472" s="5" t="n">
        <f aca="false">+D472-D471</f>
        <v>0.0097800925925926</v>
      </c>
      <c r="F472" s="1" t="n">
        <v>30</v>
      </c>
    </row>
    <row r="473" customFormat="false" ht="15" hidden="false" customHeight="false" outlineLevel="0" collapsed="false">
      <c r="A473" s="0" t="n">
        <v>2295</v>
      </c>
      <c r="B473" s="0" t="n">
        <v>12</v>
      </c>
      <c r="C473" s="0" t="s">
        <v>476</v>
      </c>
      <c r="D473" s="4" t="str">
        <f aca="false">+LEFT(C473,8)</f>
        <v>13:35:19</v>
      </c>
      <c r="E473" s="5" t="n">
        <f aca="false">+D473-D472</f>
        <v>0.00719907407407405</v>
      </c>
      <c r="F473" s="1" t="n">
        <v>31</v>
      </c>
    </row>
    <row r="474" customFormat="false" ht="15" hidden="false" customHeight="false" outlineLevel="0" collapsed="false">
      <c r="A474" s="0" t="n">
        <v>2364</v>
      </c>
      <c r="B474" s="0" t="n">
        <v>12</v>
      </c>
      <c r="C474" s="0" t="s">
        <v>477</v>
      </c>
      <c r="D474" s="4" t="str">
        <f aca="false">+LEFT(C474,8)</f>
        <v>13:46:35</v>
      </c>
      <c r="E474" s="5" t="n">
        <f aca="false">+D474-D473</f>
        <v>0.00782407407407404</v>
      </c>
      <c r="F474" s="1" t="n">
        <v>32</v>
      </c>
    </row>
    <row r="475" customFormat="false" ht="15" hidden="false" customHeight="false" outlineLevel="0" collapsed="false">
      <c r="A475" s="0" t="n">
        <v>2432</v>
      </c>
      <c r="B475" s="0" t="n">
        <v>12</v>
      </c>
      <c r="C475" s="0" t="s">
        <v>478</v>
      </c>
      <c r="D475" s="4" t="str">
        <f aca="false">+LEFT(C475,8)</f>
        <v>13:58:28</v>
      </c>
      <c r="E475" s="5" t="n">
        <f aca="false">+D475-D474</f>
        <v>0.00825231481481481</v>
      </c>
      <c r="F475" s="1" t="n">
        <v>33</v>
      </c>
    </row>
    <row r="476" customFormat="false" ht="15" hidden="false" customHeight="false" outlineLevel="0" collapsed="false">
      <c r="A476" s="0" t="n">
        <v>2504</v>
      </c>
      <c r="B476" s="0" t="n">
        <v>12</v>
      </c>
      <c r="C476" s="0" t="s">
        <v>479</v>
      </c>
      <c r="D476" s="4" t="str">
        <f aca="false">+LEFT(C476,8)</f>
        <v>14:10:08</v>
      </c>
      <c r="E476" s="5" t="n">
        <f aca="false">+D476-D475</f>
        <v>0.00810185185185186</v>
      </c>
      <c r="F476" s="1" t="n">
        <v>34</v>
      </c>
    </row>
    <row r="477" customFormat="false" ht="15" hidden="false" customHeight="false" outlineLevel="0" collapsed="false">
      <c r="A477" s="0" t="n">
        <v>2563</v>
      </c>
      <c r="B477" s="0" t="n">
        <v>12</v>
      </c>
      <c r="C477" s="0" t="s">
        <v>480</v>
      </c>
      <c r="D477" s="4" t="str">
        <f aca="false">+LEFT(C477,8)</f>
        <v>14:20:52</v>
      </c>
      <c r="E477" s="5" t="n">
        <f aca="false">+D477-D476</f>
        <v>0.0074537037037038</v>
      </c>
      <c r="F477" s="1" t="n">
        <v>35</v>
      </c>
    </row>
    <row r="478" customFormat="false" ht="15" hidden="false" customHeight="false" outlineLevel="0" collapsed="false">
      <c r="A478" s="0" t="n">
        <v>2632</v>
      </c>
      <c r="B478" s="0" t="n">
        <v>12</v>
      </c>
      <c r="C478" s="0" t="s">
        <v>481</v>
      </c>
      <c r="D478" s="4" t="str">
        <f aca="false">+LEFT(C478,8)</f>
        <v>14:31:46</v>
      </c>
      <c r="E478" s="5" t="n">
        <f aca="false">+D478-D477</f>
        <v>0.00756944444444441</v>
      </c>
      <c r="F478" s="1" t="n">
        <v>36</v>
      </c>
    </row>
    <row r="479" customFormat="false" ht="15" hidden="false" customHeight="false" outlineLevel="0" collapsed="false">
      <c r="A479" s="0" t="n">
        <v>2698</v>
      </c>
      <c r="B479" s="0" t="n">
        <v>12</v>
      </c>
      <c r="C479" s="0" t="s">
        <v>482</v>
      </c>
      <c r="D479" s="4" t="str">
        <f aca="false">+LEFT(C479,8)</f>
        <v>14:43:10</v>
      </c>
      <c r="E479" s="5" t="n">
        <f aca="false">+D479-D478</f>
        <v>0.00791666666666668</v>
      </c>
      <c r="F479" s="1" t="n">
        <v>37</v>
      </c>
    </row>
    <row r="480" customFormat="false" ht="15" hidden="false" customHeight="false" outlineLevel="0" collapsed="false">
      <c r="A480" s="0" t="n">
        <v>2768</v>
      </c>
      <c r="B480" s="0" t="n">
        <v>12</v>
      </c>
      <c r="C480" s="0" t="s">
        <v>483</v>
      </c>
      <c r="D480" s="4" t="str">
        <f aca="false">+LEFT(C480,8)</f>
        <v>14:55:00</v>
      </c>
      <c r="E480" s="5" t="n">
        <f aca="false">+D480-D479</f>
        <v>0.00821759259259258</v>
      </c>
      <c r="F480" s="1" t="n">
        <v>38</v>
      </c>
    </row>
    <row r="481" customFormat="false" ht="15" hidden="false" customHeight="false" outlineLevel="0" collapsed="false">
      <c r="A481" s="0" t="n">
        <v>2832</v>
      </c>
      <c r="B481" s="0" t="n">
        <v>12</v>
      </c>
      <c r="C481" s="0" t="s">
        <v>484</v>
      </c>
      <c r="D481" s="4" t="str">
        <f aca="false">+LEFT(C481,8)</f>
        <v>15:07:29</v>
      </c>
      <c r="E481" s="5" t="n">
        <f aca="false">+D481-D480</f>
        <v>0.00866898148148143</v>
      </c>
      <c r="F481" s="1" t="n">
        <v>39</v>
      </c>
    </row>
    <row r="482" customFormat="false" ht="15" hidden="false" customHeight="false" outlineLevel="0" collapsed="false">
      <c r="A482" s="0" t="n">
        <v>2889</v>
      </c>
      <c r="B482" s="0" t="n">
        <v>12</v>
      </c>
      <c r="C482" s="0" t="s">
        <v>485</v>
      </c>
      <c r="D482" s="4" t="str">
        <f aca="false">+LEFT(C482,8)</f>
        <v>15:18:56</v>
      </c>
      <c r="E482" s="5" t="n">
        <f aca="false">+D482-D481</f>
        <v>0.00795138888888891</v>
      </c>
      <c r="F482" s="1" t="n">
        <v>40</v>
      </c>
    </row>
    <row r="483" customFormat="false" ht="15" hidden="false" customHeight="false" outlineLevel="0" collapsed="false">
      <c r="A483" s="0" t="n">
        <v>2943</v>
      </c>
      <c r="B483" s="0" t="n">
        <v>12</v>
      </c>
      <c r="C483" s="0" t="s">
        <v>486</v>
      </c>
      <c r="D483" s="4" t="str">
        <f aca="false">+LEFT(C483,8)</f>
        <v>15:30:19</v>
      </c>
      <c r="E483" s="5" t="n">
        <f aca="false">+D483-D482</f>
        <v>0.00790509259259264</v>
      </c>
      <c r="F483" s="1" t="n">
        <v>41</v>
      </c>
    </row>
    <row r="484" customFormat="false" ht="15" hidden="false" customHeight="false" outlineLevel="0" collapsed="false">
      <c r="A484" s="0" t="n">
        <v>2995</v>
      </c>
      <c r="B484" s="0" t="n">
        <v>12</v>
      </c>
      <c r="C484" s="0" t="s">
        <v>487</v>
      </c>
      <c r="D484" s="4" t="str">
        <f aca="false">+LEFT(C484,8)</f>
        <v>15:42:33</v>
      </c>
      <c r="E484" s="5" t="n">
        <f aca="false">+D484-D483</f>
        <v>0.00849537037037029</v>
      </c>
      <c r="F484" s="1" t="n">
        <v>42</v>
      </c>
    </row>
    <row r="485" customFormat="false" ht="15" hidden="false" customHeight="false" outlineLevel="0" collapsed="false">
      <c r="A485" s="0" t="n">
        <v>3036</v>
      </c>
      <c r="B485" s="0" t="n">
        <v>12</v>
      </c>
      <c r="C485" s="0" t="s">
        <v>488</v>
      </c>
      <c r="D485" s="4" t="str">
        <f aca="false">+LEFT(C485,8)</f>
        <v>15:51:29</v>
      </c>
      <c r="E485" s="5" t="n">
        <f aca="false">+D485-D484</f>
        <v>0.00620370370370371</v>
      </c>
      <c r="F485" s="1" t="n">
        <v>43</v>
      </c>
    </row>
    <row r="486" customFormat="false" ht="15" hidden="false" customHeight="false" outlineLevel="0" collapsed="false">
      <c r="A486" s="0" t="n">
        <v>3084</v>
      </c>
      <c r="B486" s="0" t="n">
        <v>12</v>
      </c>
      <c r="C486" s="0" t="s">
        <v>489</v>
      </c>
      <c r="D486" s="4" t="str">
        <f aca="false">+LEFT(C486,8)</f>
        <v>16:03:48</v>
      </c>
      <c r="E486" s="5" t="n">
        <f aca="false">+D486-D485</f>
        <v>0.00855324074074082</v>
      </c>
      <c r="F486" s="1" t="n">
        <v>44</v>
      </c>
    </row>
    <row r="487" customFormat="false" ht="15" hidden="false" customHeight="false" outlineLevel="0" collapsed="false">
      <c r="A487" s="0" t="n">
        <v>3119</v>
      </c>
      <c r="B487" s="0" t="n">
        <v>12</v>
      </c>
      <c r="C487" s="0" t="s">
        <v>490</v>
      </c>
      <c r="D487" s="4" t="str">
        <f aca="false">+LEFT(C487,8)</f>
        <v>16:12:35</v>
      </c>
      <c r="E487" s="5" t="n">
        <f aca="false">+D487-D486</f>
        <v>0.00609953703703703</v>
      </c>
      <c r="F487" s="1" t="n">
        <v>45</v>
      </c>
    </row>
    <row r="488" customFormat="false" ht="15" hidden="false" customHeight="false" outlineLevel="0" collapsed="false">
      <c r="A488" s="0" t="n">
        <v>3159</v>
      </c>
      <c r="B488" s="0" t="n">
        <v>12</v>
      </c>
      <c r="C488" s="0" t="s">
        <v>491</v>
      </c>
      <c r="D488" s="4" t="str">
        <f aca="false">+LEFT(C488,8)</f>
        <v>16:26:07</v>
      </c>
      <c r="E488" s="5" t="n">
        <f aca="false">+D488-D487</f>
        <v>0.0093981481481481</v>
      </c>
      <c r="F488" s="1" t="n">
        <v>46</v>
      </c>
    </row>
    <row r="489" customFormat="false" ht="15" hidden="false" customHeight="false" outlineLevel="0" collapsed="false">
      <c r="A489" s="0" t="n">
        <v>3183</v>
      </c>
      <c r="B489" s="0" t="n">
        <v>12</v>
      </c>
      <c r="C489" s="0" t="s">
        <v>492</v>
      </c>
      <c r="D489" s="4" t="str">
        <f aca="false">+LEFT(C489,8)</f>
        <v>16:35:14</v>
      </c>
      <c r="E489" s="5" t="n">
        <f aca="false">+D489-D488</f>
        <v>0.00633101851851858</v>
      </c>
      <c r="F489" s="1" t="n">
        <v>47</v>
      </c>
    </row>
    <row r="490" customFormat="false" ht="15" hidden="false" customHeight="false" outlineLevel="0" collapsed="false">
      <c r="A490" s="0" t="n">
        <v>3213</v>
      </c>
      <c r="B490" s="0" t="n">
        <v>12</v>
      </c>
      <c r="C490" s="0" t="s">
        <v>493</v>
      </c>
      <c r="D490" s="4" t="str">
        <f aca="false">+LEFT(C490,8)</f>
        <v>16:48:41</v>
      </c>
      <c r="E490" s="5" t="n">
        <f aca="false">+D490-D489</f>
        <v>0.00934027777777768</v>
      </c>
      <c r="F490" s="1" t="n">
        <v>48</v>
      </c>
    </row>
    <row r="491" customFormat="false" ht="15" hidden="false" customHeight="false" outlineLevel="0" collapsed="false">
      <c r="A491" s="0" t="n">
        <v>3231</v>
      </c>
      <c r="B491" s="0" t="n">
        <v>12</v>
      </c>
      <c r="C491" s="0" t="s">
        <v>494</v>
      </c>
      <c r="D491" s="4" t="str">
        <f aca="false">+LEFT(C491,8)</f>
        <v>16:57:47</v>
      </c>
      <c r="E491" s="5" t="n">
        <f aca="false">+D491-D490</f>
        <v>0.00631944444444454</v>
      </c>
      <c r="F491" s="1" t="n">
        <v>49</v>
      </c>
    </row>
    <row r="492" customFormat="false" ht="15" hidden="false" customHeight="false" outlineLevel="0" collapsed="false">
      <c r="A492" s="0" t="n">
        <v>3245</v>
      </c>
      <c r="B492" s="0" t="n">
        <v>12</v>
      </c>
      <c r="C492" s="0" t="s">
        <v>495</v>
      </c>
      <c r="D492" s="4" t="str">
        <f aca="false">+LEFT(C492,8)</f>
        <v>17:06:54</v>
      </c>
      <c r="E492" s="5" t="n">
        <f aca="false">+D492-D491</f>
        <v>0.00633101851851847</v>
      </c>
      <c r="F492" s="1" t="n">
        <v>50</v>
      </c>
    </row>
    <row r="493" customFormat="false" ht="15" hidden="false" customHeight="false" outlineLevel="0" collapsed="false">
      <c r="A493" s="0" t="n">
        <v>28</v>
      </c>
      <c r="B493" s="0" t="n">
        <v>14</v>
      </c>
      <c r="C493" s="0" t="s">
        <v>496</v>
      </c>
      <c r="D493" s="4" t="str">
        <f aca="false">+LEFT(C493,8)</f>
        <v>08:09:46</v>
      </c>
      <c r="E493" s="5" t="n">
        <v>0.00678240740740741</v>
      </c>
      <c r="F493" s="1" t="n">
        <v>1</v>
      </c>
    </row>
    <row r="494" customFormat="false" ht="15" hidden="false" customHeight="false" outlineLevel="0" collapsed="false">
      <c r="A494" s="0" t="n">
        <v>101</v>
      </c>
      <c r="B494" s="0" t="n">
        <v>14</v>
      </c>
      <c r="C494" s="0" t="s">
        <v>497</v>
      </c>
      <c r="D494" s="4" t="str">
        <f aca="false">+LEFT(C494,8)</f>
        <v>08:18:31</v>
      </c>
      <c r="E494" s="5" t="n">
        <f aca="false">+D494-D493</f>
        <v>0.0060763888888889</v>
      </c>
      <c r="F494" s="1" t="n">
        <v>2</v>
      </c>
    </row>
    <row r="495" customFormat="false" ht="15" hidden="false" customHeight="false" outlineLevel="0" collapsed="false">
      <c r="A495" s="0" t="n">
        <v>173</v>
      </c>
      <c r="B495" s="0" t="n">
        <v>14</v>
      </c>
      <c r="C495" s="0" t="s">
        <v>498</v>
      </c>
      <c r="D495" s="4" t="str">
        <f aca="false">+LEFT(C495,8)</f>
        <v>08:28:22</v>
      </c>
      <c r="E495" s="5" t="n">
        <f aca="false">+D495-D494</f>
        <v>0.00684027777777779</v>
      </c>
      <c r="F495" s="1" t="n">
        <v>3</v>
      </c>
    </row>
    <row r="496" customFormat="false" ht="15" hidden="false" customHeight="false" outlineLevel="0" collapsed="false">
      <c r="A496" s="0" t="n">
        <v>244</v>
      </c>
      <c r="B496" s="0" t="n">
        <v>14</v>
      </c>
      <c r="C496" s="0" t="s">
        <v>499</v>
      </c>
      <c r="D496" s="4" t="str">
        <f aca="false">+LEFT(C496,8)</f>
        <v>08:36:59</v>
      </c>
      <c r="E496" s="5" t="n">
        <f aca="false">+D496-D495</f>
        <v>0.00598379629629625</v>
      </c>
      <c r="F496" s="1" t="n">
        <v>4</v>
      </c>
    </row>
    <row r="497" customFormat="false" ht="15" hidden="false" customHeight="false" outlineLevel="0" collapsed="false">
      <c r="A497" s="0" t="n">
        <v>312</v>
      </c>
      <c r="B497" s="0" t="n">
        <v>14</v>
      </c>
      <c r="C497" s="0" t="s">
        <v>500</v>
      </c>
      <c r="D497" s="4" t="str">
        <f aca="false">+LEFT(C497,8)</f>
        <v>08:46:59</v>
      </c>
      <c r="E497" s="5" t="n">
        <f aca="false">+D497-D496</f>
        <v>0.00694444444444448</v>
      </c>
      <c r="F497" s="1" t="n">
        <v>5</v>
      </c>
    </row>
    <row r="498" customFormat="false" ht="15" hidden="false" customHeight="false" outlineLevel="0" collapsed="false">
      <c r="A498" s="0" t="n">
        <v>383</v>
      </c>
      <c r="B498" s="0" t="n">
        <v>14</v>
      </c>
      <c r="C498" s="0" t="s">
        <v>501</v>
      </c>
      <c r="D498" s="4" t="str">
        <f aca="false">+LEFT(C498,8)</f>
        <v>08:55:38</v>
      </c>
      <c r="E498" s="5" t="n">
        <f aca="false">+D498-D497</f>
        <v>0.00600694444444444</v>
      </c>
      <c r="F498" s="1" t="n">
        <v>6</v>
      </c>
    </row>
    <row r="499" customFormat="false" ht="15" hidden="false" customHeight="false" outlineLevel="0" collapsed="false">
      <c r="A499" s="0" t="n">
        <v>456</v>
      </c>
      <c r="B499" s="0" t="n">
        <v>14</v>
      </c>
      <c r="C499" s="0" t="s">
        <v>502</v>
      </c>
      <c r="D499" s="4" t="str">
        <f aca="false">+LEFT(C499,8)</f>
        <v>09:05:56</v>
      </c>
      <c r="E499" s="5" t="n">
        <f aca="false">+D499-D498</f>
        <v>0.00715277777777779</v>
      </c>
      <c r="F499" s="1" t="n">
        <v>7</v>
      </c>
    </row>
    <row r="500" customFormat="false" ht="15" hidden="false" customHeight="false" outlineLevel="0" collapsed="false">
      <c r="A500" s="0" t="n">
        <v>522</v>
      </c>
      <c r="B500" s="0" t="n">
        <v>14</v>
      </c>
      <c r="C500" s="0" t="s">
        <v>503</v>
      </c>
      <c r="D500" s="4" t="str">
        <f aca="false">+LEFT(C500,8)</f>
        <v>09:14:34</v>
      </c>
      <c r="E500" s="5" t="n">
        <f aca="false">+D500-D499</f>
        <v>0.00599537037037035</v>
      </c>
      <c r="F500" s="1" t="n">
        <v>8</v>
      </c>
    </row>
    <row r="501" customFormat="false" ht="15" hidden="false" customHeight="false" outlineLevel="0" collapsed="false">
      <c r="A501" s="0" t="n">
        <v>600</v>
      </c>
      <c r="B501" s="0" t="n">
        <v>14</v>
      </c>
      <c r="C501" s="0" t="s">
        <v>504</v>
      </c>
      <c r="D501" s="4" t="str">
        <f aca="false">+LEFT(C501,8)</f>
        <v>09:24:45</v>
      </c>
      <c r="E501" s="5" t="n">
        <f aca="false">+D501-D500</f>
        <v>0.00707175925925929</v>
      </c>
      <c r="F501" s="1" t="n">
        <v>9</v>
      </c>
    </row>
    <row r="502" customFormat="false" ht="15" hidden="false" customHeight="false" outlineLevel="0" collapsed="false">
      <c r="A502" s="0" t="n">
        <v>662</v>
      </c>
      <c r="B502" s="0" t="n">
        <v>14</v>
      </c>
      <c r="C502" s="0" t="s">
        <v>505</v>
      </c>
      <c r="D502" s="4" t="str">
        <f aca="false">+LEFT(C502,8)</f>
        <v>09:33:32</v>
      </c>
      <c r="E502" s="5" t="n">
        <f aca="false">+D502-D501</f>
        <v>0.00609953703703703</v>
      </c>
      <c r="F502" s="1" t="n">
        <v>10</v>
      </c>
    </row>
    <row r="503" customFormat="false" ht="15" hidden="false" customHeight="false" outlineLevel="0" collapsed="false">
      <c r="A503" s="0" t="n">
        <v>734</v>
      </c>
      <c r="B503" s="0" t="n">
        <v>14</v>
      </c>
      <c r="C503" s="0" t="s">
        <v>506</v>
      </c>
      <c r="D503" s="4" t="str">
        <f aca="false">+LEFT(C503,8)</f>
        <v>09:44:03</v>
      </c>
      <c r="E503" s="5" t="n">
        <f aca="false">+D503-D502</f>
        <v>0.00730324074074074</v>
      </c>
      <c r="F503" s="1" t="n">
        <v>11</v>
      </c>
    </row>
    <row r="504" customFormat="false" ht="15" hidden="false" customHeight="false" outlineLevel="0" collapsed="false">
      <c r="A504" s="0" t="n">
        <v>807</v>
      </c>
      <c r="B504" s="0" t="n">
        <v>14</v>
      </c>
      <c r="C504" s="0" t="s">
        <v>507</v>
      </c>
      <c r="D504" s="4" t="str">
        <f aca="false">+LEFT(C504,8)</f>
        <v>09:54:31</v>
      </c>
      <c r="E504" s="5" t="n">
        <f aca="false">+D504-D503</f>
        <v>0.00726851851851851</v>
      </c>
      <c r="F504" s="1" t="n">
        <v>12</v>
      </c>
    </row>
    <row r="505" customFormat="false" ht="15" hidden="false" customHeight="false" outlineLevel="0" collapsed="false">
      <c r="A505" s="0" t="n">
        <v>887</v>
      </c>
      <c r="B505" s="0" t="n">
        <v>14</v>
      </c>
      <c r="C505" s="0" t="s">
        <v>508</v>
      </c>
      <c r="D505" s="4" t="str">
        <f aca="false">+LEFT(C505,8)</f>
        <v>10:05:03</v>
      </c>
      <c r="E505" s="5" t="n">
        <f aca="false">+D505-D504</f>
        <v>0.00731481481481483</v>
      </c>
      <c r="F505" s="1" t="n">
        <v>13</v>
      </c>
    </row>
    <row r="506" customFormat="false" ht="15" hidden="false" customHeight="false" outlineLevel="0" collapsed="false">
      <c r="A506" s="0" t="n">
        <v>962</v>
      </c>
      <c r="B506" s="0" t="n">
        <v>14</v>
      </c>
      <c r="C506" s="0" t="s">
        <v>509</v>
      </c>
      <c r="D506" s="4" t="str">
        <f aca="false">+LEFT(C506,8)</f>
        <v>10:16:00</v>
      </c>
      <c r="E506" s="5" t="n">
        <f aca="false">+D506-D505</f>
        <v>0.00760416666666663</v>
      </c>
      <c r="F506" s="1" t="n">
        <v>14</v>
      </c>
    </row>
    <row r="507" customFormat="false" ht="15" hidden="false" customHeight="false" outlineLevel="0" collapsed="false">
      <c r="A507" s="0" t="n">
        <v>1034</v>
      </c>
      <c r="B507" s="0" t="n">
        <v>14</v>
      </c>
      <c r="C507" s="0" t="s">
        <v>510</v>
      </c>
      <c r="D507" s="4" t="str">
        <f aca="false">+LEFT(C507,8)</f>
        <v>10:26:27</v>
      </c>
      <c r="E507" s="5" t="n">
        <f aca="false">+D507-D506</f>
        <v>0.00725694444444447</v>
      </c>
      <c r="F507" s="1" t="n">
        <v>15</v>
      </c>
    </row>
    <row r="508" customFormat="false" ht="15" hidden="false" customHeight="false" outlineLevel="0" collapsed="false">
      <c r="A508" s="0" t="n">
        <v>1111</v>
      </c>
      <c r="B508" s="0" t="n">
        <v>14</v>
      </c>
      <c r="C508" s="0" t="s">
        <v>511</v>
      </c>
      <c r="D508" s="4" t="str">
        <f aca="false">+LEFT(C508,8)</f>
        <v>10:37:40</v>
      </c>
      <c r="E508" s="5" t="n">
        <f aca="false">+D508-D507</f>
        <v>0.00778935185185187</v>
      </c>
      <c r="F508" s="1" t="n">
        <v>16</v>
      </c>
    </row>
    <row r="509" customFormat="false" ht="15" hidden="false" customHeight="false" outlineLevel="0" collapsed="false">
      <c r="A509" s="0" t="n">
        <v>1187</v>
      </c>
      <c r="B509" s="0" t="n">
        <v>14</v>
      </c>
      <c r="C509" s="0" t="s">
        <v>512</v>
      </c>
      <c r="D509" s="4" t="str">
        <f aca="false">+LEFT(C509,8)</f>
        <v>10:47:56</v>
      </c>
      <c r="E509" s="5" t="n">
        <f aca="false">+D509-D508</f>
        <v>0.0071296296296296</v>
      </c>
      <c r="F509" s="1" t="n">
        <v>17</v>
      </c>
    </row>
    <row r="510" customFormat="false" ht="15" hidden="false" customHeight="false" outlineLevel="0" collapsed="false">
      <c r="A510" s="0" t="n">
        <v>1265</v>
      </c>
      <c r="B510" s="0" t="n">
        <v>14</v>
      </c>
      <c r="C510" s="0" t="s">
        <v>513</v>
      </c>
      <c r="D510" s="4" t="str">
        <f aca="false">+LEFT(C510,8)</f>
        <v>10:59:15</v>
      </c>
      <c r="E510" s="5" t="n">
        <f aca="false">+D510-D509</f>
        <v>0.00785879629629632</v>
      </c>
      <c r="F510" s="1" t="n">
        <v>18</v>
      </c>
    </row>
    <row r="511" customFormat="false" ht="15" hidden="false" customHeight="false" outlineLevel="0" collapsed="false">
      <c r="A511" s="0" t="n">
        <v>1334</v>
      </c>
      <c r="B511" s="0" t="n">
        <v>14</v>
      </c>
      <c r="C511" s="0" t="s">
        <v>514</v>
      </c>
      <c r="D511" s="4" t="str">
        <f aca="false">+LEFT(C511,8)</f>
        <v>11:08:55</v>
      </c>
      <c r="E511" s="5" t="n">
        <f aca="false">+D511-D510</f>
        <v>0.00671296296296298</v>
      </c>
      <c r="F511" s="1" t="n">
        <v>19</v>
      </c>
    </row>
    <row r="512" customFormat="false" ht="15" hidden="false" customHeight="false" outlineLevel="0" collapsed="false">
      <c r="A512" s="0" t="n">
        <v>1412</v>
      </c>
      <c r="B512" s="0" t="n">
        <v>14</v>
      </c>
      <c r="C512" s="0" t="s">
        <v>515</v>
      </c>
      <c r="D512" s="4" t="str">
        <f aca="false">+LEFT(C512,8)</f>
        <v>11:19:59</v>
      </c>
      <c r="E512" s="5" t="n">
        <f aca="false">+D512-D511</f>
        <v>0.00768518518518518</v>
      </c>
      <c r="F512" s="1" t="n">
        <v>20</v>
      </c>
    </row>
    <row r="513" customFormat="false" ht="15" hidden="false" customHeight="false" outlineLevel="0" collapsed="false">
      <c r="A513" s="0" t="n">
        <v>1474</v>
      </c>
      <c r="B513" s="0" t="n">
        <v>14</v>
      </c>
      <c r="C513" s="0" t="s">
        <v>516</v>
      </c>
      <c r="D513" s="4" t="str">
        <f aca="false">+LEFT(C513,8)</f>
        <v>11:29:16</v>
      </c>
      <c r="E513" s="5" t="n">
        <f aca="false">+D513-D512</f>
        <v>0.00644675925925925</v>
      </c>
      <c r="F513" s="1" t="n">
        <v>21</v>
      </c>
    </row>
    <row r="514" customFormat="false" ht="15" hidden="false" customHeight="false" outlineLevel="0" collapsed="false">
      <c r="A514" s="0" t="n">
        <v>1529</v>
      </c>
      <c r="B514" s="0" t="n">
        <v>14</v>
      </c>
      <c r="C514" s="0" t="s">
        <v>517</v>
      </c>
      <c r="D514" s="4" t="str">
        <f aca="false">+LEFT(C514,8)</f>
        <v>11:37:49</v>
      </c>
      <c r="E514" s="5" t="n">
        <f aca="false">+D514-D513</f>
        <v>0.00593749999999998</v>
      </c>
      <c r="F514" s="1" t="n">
        <v>22</v>
      </c>
    </row>
    <row r="515" customFormat="false" ht="15" hidden="false" customHeight="false" outlineLevel="0" collapsed="false">
      <c r="A515" s="0" t="n">
        <v>1591</v>
      </c>
      <c r="B515" s="0" t="n">
        <v>14</v>
      </c>
      <c r="C515" s="0" t="s">
        <v>518</v>
      </c>
      <c r="D515" s="4" t="str">
        <f aca="false">+LEFT(C515,8)</f>
        <v>11:45:58</v>
      </c>
      <c r="E515" s="5" t="n">
        <f aca="false">+D515-D514</f>
        <v>0.00565972222222222</v>
      </c>
      <c r="F515" s="1" t="n">
        <v>23</v>
      </c>
    </row>
    <row r="516" customFormat="false" ht="15" hidden="false" customHeight="false" outlineLevel="0" collapsed="false">
      <c r="A516" s="0" t="n">
        <v>1646</v>
      </c>
      <c r="B516" s="0" t="n">
        <v>14</v>
      </c>
      <c r="C516" s="0" t="s">
        <v>519</v>
      </c>
      <c r="D516" s="4" t="str">
        <f aca="false">+LEFT(C516,8)</f>
        <v>11:55:14</v>
      </c>
      <c r="E516" s="5" t="n">
        <f aca="false">+D516-D515</f>
        <v>0.00643518518518521</v>
      </c>
      <c r="F516" s="1" t="n">
        <v>24</v>
      </c>
    </row>
    <row r="517" customFormat="false" ht="15" hidden="false" customHeight="false" outlineLevel="0" collapsed="false">
      <c r="A517" s="0" t="n">
        <v>1707</v>
      </c>
      <c r="B517" s="0" t="n">
        <v>14</v>
      </c>
      <c r="C517" s="0" t="s">
        <v>520</v>
      </c>
      <c r="D517" s="4" t="str">
        <f aca="false">+LEFT(C517,8)</f>
        <v>12:03:43</v>
      </c>
      <c r="E517" s="5" t="n">
        <f aca="false">+D517-D516</f>
        <v>0.00589120370370372</v>
      </c>
      <c r="F517" s="1" t="n">
        <v>25</v>
      </c>
    </row>
    <row r="518" customFormat="false" ht="15" hidden="false" customHeight="false" outlineLevel="0" collapsed="false">
      <c r="A518" s="0" t="n">
        <v>1756</v>
      </c>
      <c r="B518" s="0" t="n">
        <v>14</v>
      </c>
      <c r="C518" s="0" t="s">
        <v>521</v>
      </c>
      <c r="D518" s="4" t="str">
        <f aca="false">+LEFT(C518,8)</f>
        <v>12:11:56</v>
      </c>
      <c r="E518" s="5" t="n">
        <f aca="false">+D518-D517</f>
        <v>0.00570601851851849</v>
      </c>
      <c r="F518" s="1" t="n">
        <v>26</v>
      </c>
    </row>
    <row r="519" customFormat="false" ht="15" hidden="false" customHeight="false" outlineLevel="0" collapsed="false">
      <c r="A519" s="0" t="n">
        <v>1814</v>
      </c>
      <c r="B519" s="0" t="n">
        <v>14</v>
      </c>
      <c r="C519" s="0" t="s">
        <v>522</v>
      </c>
      <c r="D519" s="4" t="str">
        <f aca="false">+LEFT(C519,8)</f>
        <v>12:21:14</v>
      </c>
      <c r="E519" s="5" t="n">
        <f aca="false">+D519-D518</f>
        <v>0.00645833333333334</v>
      </c>
      <c r="F519" s="1" t="n">
        <v>27</v>
      </c>
    </row>
    <row r="520" customFormat="false" ht="15" hidden="false" customHeight="false" outlineLevel="0" collapsed="false">
      <c r="A520" s="0" t="n">
        <v>1871</v>
      </c>
      <c r="B520" s="0" t="n">
        <v>14</v>
      </c>
      <c r="C520" s="0" t="s">
        <v>523</v>
      </c>
      <c r="D520" s="4" t="str">
        <f aca="false">+LEFT(C520,8)</f>
        <v>12:29:54</v>
      </c>
      <c r="E520" s="5" t="n">
        <f aca="false">+D520-D519</f>
        <v>0.00601851851851853</v>
      </c>
      <c r="F520" s="1" t="n">
        <v>28</v>
      </c>
    </row>
    <row r="521" customFormat="false" ht="15" hidden="false" customHeight="false" outlineLevel="0" collapsed="false">
      <c r="A521" s="0" t="n">
        <v>1928</v>
      </c>
      <c r="B521" s="0" t="n">
        <v>14</v>
      </c>
      <c r="C521" s="0" t="s">
        <v>524</v>
      </c>
      <c r="D521" s="4" t="str">
        <f aca="false">+LEFT(C521,8)</f>
        <v>12:38:10</v>
      </c>
      <c r="E521" s="5" t="n">
        <f aca="false">+D521-D520</f>
        <v>0.00574074074074071</v>
      </c>
      <c r="F521" s="1" t="n">
        <v>29</v>
      </c>
    </row>
    <row r="522" customFormat="false" ht="15" hidden="false" customHeight="false" outlineLevel="0" collapsed="false">
      <c r="A522" s="0" t="n">
        <v>1989</v>
      </c>
      <c r="B522" s="0" t="n">
        <v>14</v>
      </c>
      <c r="C522" s="0" t="s">
        <v>525</v>
      </c>
      <c r="D522" s="4" t="str">
        <f aca="false">+LEFT(C522,8)</f>
        <v>12:47:33</v>
      </c>
      <c r="E522" s="5" t="n">
        <f aca="false">+D522-D521</f>
        <v>0.00651620370370376</v>
      </c>
      <c r="F522" s="1" t="n">
        <v>30</v>
      </c>
    </row>
    <row r="523" customFormat="false" ht="15" hidden="false" customHeight="false" outlineLevel="0" collapsed="false">
      <c r="A523" s="0" t="n">
        <v>2047</v>
      </c>
      <c r="B523" s="0" t="n">
        <v>14</v>
      </c>
      <c r="C523" s="0" t="s">
        <v>526</v>
      </c>
      <c r="D523" s="4" t="str">
        <f aca="false">+LEFT(C523,8)</f>
        <v>12:56:14</v>
      </c>
      <c r="E523" s="5" t="n">
        <f aca="false">+D523-D522</f>
        <v>0.00603009259259257</v>
      </c>
      <c r="F523" s="1" t="n">
        <v>31</v>
      </c>
    </row>
    <row r="524" customFormat="false" ht="15" hidden="false" customHeight="false" outlineLevel="0" collapsed="false">
      <c r="A524" s="0" t="n">
        <v>2097</v>
      </c>
      <c r="B524" s="0" t="n">
        <v>14</v>
      </c>
      <c r="C524" s="0" t="s">
        <v>527</v>
      </c>
      <c r="D524" s="4" t="str">
        <f aca="false">+LEFT(C524,8)</f>
        <v>13:04:34</v>
      </c>
      <c r="E524" s="5" t="n">
        <f aca="false">+D524-D523</f>
        <v>0.00578703703703698</v>
      </c>
      <c r="F524" s="1" t="n">
        <v>32</v>
      </c>
    </row>
    <row r="525" customFormat="false" ht="15" hidden="false" customHeight="false" outlineLevel="0" collapsed="false">
      <c r="A525" s="0" t="n">
        <v>2161</v>
      </c>
      <c r="B525" s="0" t="n">
        <v>14</v>
      </c>
      <c r="C525" s="0" t="s">
        <v>528</v>
      </c>
      <c r="D525" s="4" t="str">
        <f aca="false">+LEFT(C525,8)</f>
        <v>13:14:04</v>
      </c>
      <c r="E525" s="5" t="n">
        <f aca="false">+D525-D524</f>
        <v>0.00659722222222225</v>
      </c>
      <c r="F525" s="1" t="n">
        <v>33</v>
      </c>
    </row>
    <row r="526" customFormat="false" ht="15" hidden="false" customHeight="false" outlineLevel="0" collapsed="false">
      <c r="A526" s="0" t="n">
        <v>2214</v>
      </c>
      <c r="B526" s="0" t="n">
        <v>14</v>
      </c>
      <c r="C526" s="0" t="s">
        <v>529</v>
      </c>
      <c r="D526" s="4" t="str">
        <f aca="false">+LEFT(C526,8)</f>
        <v>13:22:49</v>
      </c>
      <c r="E526" s="5" t="n">
        <f aca="false">+D526-D525</f>
        <v>0.00607638888888884</v>
      </c>
      <c r="F526" s="1" t="n">
        <v>34</v>
      </c>
    </row>
    <row r="527" customFormat="false" ht="15" hidden="false" customHeight="false" outlineLevel="0" collapsed="false">
      <c r="A527" s="0" t="n">
        <v>2261</v>
      </c>
      <c r="B527" s="0" t="n">
        <v>14</v>
      </c>
      <c r="C527" s="0" t="s">
        <v>530</v>
      </c>
      <c r="D527" s="4" t="str">
        <f aca="false">+LEFT(C527,8)</f>
        <v>13:31:12</v>
      </c>
      <c r="E527" s="5" t="n">
        <f aca="false">+D527-D526</f>
        <v>0.00582175925925932</v>
      </c>
      <c r="F527" s="1" t="n">
        <v>35</v>
      </c>
    </row>
    <row r="528" customFormat="false" ht="15" hidden="false" customHeight="false" outlineLevel="0" collapsed="false">
      <c r="A528" s="0" t="n">
        <v>2327</v>
      </c>
      <c r="B528" s="0" t="n">
        <v>14</v>
      </c>
      <c r="C528" s="0" t="s">
        <v>531</v>
      </c>
      <c r="D528" s="4" t="str">
        <f aca="false">+LEFT(C528,8)</f>
        <v>13:40:49</v>
      </c>
      <c r="E528" s="5" t="n">
        <f aca="false">+D528-D527</f>
        <v>0.00667824074074075</v>
      </c>
      <c r="F528" s="1" t="n">
        <v>36</v>
      </c>
    </row>
    <row r="529" customFormat="false" ht="15" hidden="false" customHeight="false" outlineLevel="0" collapsed="false">
      <c r="A529" s="0" t="n">
        <v>2382</v>
      </c>
      <c r="B529" s="0" t="n">
        <v>14</v>
      </c>
      <c r="C529" s="0" t="s">
        <v>532</v>
      </c>
      <c r="D529" s="4" t="str">
        <f aca="false">+LEFT(C529,8)</f>
        <v>13:49:37</v>
      </c>
      <c r="E529" s="5" t="n">
        <f aca="false">+D529-D528</f>
        <v>0.00611111111111107</v>
      </c>
      <c r="F529" s="1" t="n">
        <v>37</v>
      </c>
    </row>
    <row r="530" customFormat="false" ht="15" hidden="false" customHeight="false" outlineLevel="0" collapsed="false">
      <c r="A530" s="0" t="n">
        <v>2430</v>
      </c>
      <c r="B530" s="0" t="n">
        <v>14</v>
      </c>
      <c r="C530" s="0" t="s">
        <v>533</v>
      </c>
      <c r="D530" s="4" t="str">
        <f aca="false">+LEFT(C530,8)</f>
        <v>13:58:07</v>
      </c>
      <c r="E530" s="5" t="n">
        <f aca="false">+D530-D529</f>
        <v>0.00590277777777781</v>
      </c>
      <c r="F530" s="1" t="n">
        <v>38</v>
      </c>
    </row>
    <row r="531" customFormat="false" ht="15" hidden="false" customHeight="false" outlineLevel="0" collapsed="false">
      <c r="A531" s="0" t="n">
        <v>2491</v>
      </c>
      <c r="B531" s="0" t="n">
        <v>14</v>
      </c>
      <c r="C531" s="0" t="s">
        <v>534</v>
      </c>
      <c r="D531" s="4" t="str">
        <f aca="false">+LEFT(C531,8)</f>
        <v>14:08:07</v>
      </c>
      <c r="E531" s="5" t="n">
        <f aca="false">+D531-D530</f>
        <v>0.00694444444444442</v>
      </c>
      <c r="F531" s="1" t="n">
        <v>39</v>
      </c>
    </row>
    <row r="532" customFormat="false" ht="15" hidden="false" customHeight="false" outlineLevel="0" collapsed="false">
      <c r="A532" s="0" t="n">
        <v>2546</v>
      </c>
      <c r="B532" s="0" t="n">
        <v>14</v>
      </c>
      <c r="C532" s="0" t="s">
        <v>535</v>
      </c>
      <c r="D532" s="4" t="str">
        <f aca="false">+LEFT(C532,8)</f>
        <v>14:17:08</v>
      </c>
      <c r="E532" s="5" t="n">
        <f aca="false">+D532-D531</f>
        <v>0.00626157407407413</v>
      </c>
      <c r="F532" s="1" t="n">
        <v>40</v>
      </c>
    </row>
    <row r="533" customFormat="false" ht="15" hidden="false" customHeight="false" outlineLevel="0" collapsed="false">
      <c r="A533" s="0" t="n">
        <v>2607</v>
      </c>
      <c r="B533" s="0" t="n">
        <v>14</v>
      </c>
      <c r="C533" s="0" t="s">
        <v>536</v>
      </c>
      <c r="D533" s="4" t="str">
        <f aca="false">+LEFT(C533,8)</f>
        <v>14:27:08</v>
      </c>
      <c r="E533" s="5" t="n">
        <f aca="false">+D533-D532</f>
        <v>0.00694444444444442</v>
      </c>
      <c r="F533" s="1" t="n">
        <v>41</v>
      </c>
    </row>
    <row r="534" customFormat="false" ht="15" hidden="false" customHeight="false" outlineLevel="0" collapsed="false">
      <c r="A534" s="0" t="n">
        <v>2658</v>
      </c>
      <c r="B534" s="0" t="n">
        <v>14</v>
      </c>
      <c r="C534" s="0" t="s">
        <v>537</v>
      </c>
      <c r="D534" s="4" t="str">
        <f aca="false">+LEFT(C534,8)</f>
        <v>14:36:15</v>
      </c>
      <c r="E534" s="5" t="n">
        <f aca="false">+D534-D533</f>
        <v>0.00633101851851847</v>
      </c>
      <c r="F534" s="1" t="n">
        <v>42</v>
      </c>
    </row>
    <row r="535" customFormat="false" ht="15" hidden="false" customHeight="false" outlineLevel="0" collapsed="false">
      <c r="A535" s="0" t="n">
        <v>2716</v>
      </c>
      <c r="B535" s="0" t="n">
        <v>14</v>
      </c>
      <c r="C535" s="0" t="s">
        <v>538</v>
      </c>
      <c r="D535" s="4" t="str">
        <f aca="false">+LEFT(C535,8)</f>
        <v>14:46:06</v>
      </c>
      <c r="E535" s="5" t="n">
        <f aca="false">+D535-D534</f>
        <v>0.00684027777777785</v>
      </c>
      <c r="F535" s="1" t="n">
        <v>43</v>
      </c>
    </row>
    <row r="536" customFormat="false" ht="15" hidden="false" customHeight="false" outlineLevel="0" collapsed="false">
      <c r="A536" s="0" t="n">
        <v>2771</v>
      </c>
      <c r="B536" s="0" t="n">
        <v>14</v>
      </c>
      <c r="C536" s="0" t="s">
        <v>539</v>
      </c>
      <c r="D536" s="4" t="str">
        <f aca="false">+LEFT(C536,8)</f>
        <v>14:55:15</v>
      </c>
      <c r="E536" s="5" t="n">
        <f aca="false">+D536-D535</f>
        <v>0.00635416666666666</v>
      </c>
      <c r="F536" s="1" t="n">
        <v>44</v>
      </c>
    </row>
    <row r="537" customFormat="false" ht="15" hidden="false" customHeight="false" outlineLevel="0" collapsed="false">
      <c r="A537" s="0" t="n">
        <v>2823</v>
      </c>
      <c r="B537" s="0" t="n">
        <v>14</v>
      </c>
      <c r="C537" s="0" t="s">
        <v>540</v>
      </c>
      <c r="D537" s="4" t="str">
        <f aca="false">+LEFT(C537,8)</f>
        <v>15:05:21</v>
      </c>
      <c r="E537" s="5" t="n">
        <f aca="false">+D537-D536</f>
        <v>0.00701388888888888</v>
      </c>
      <c r="F537" s="1" t="n">
        <v>45</v>
      </c>
    </row>
    <row r="538" customFormat="false" ht="15" hidden="false" customHeight="false" outlineLevel="0" collapsed="false">
      <c r="A538" s="0" t="n">
        <v>2871</v>
      </c>
      <c r="B538" s="0" t="n">
        <v>14</v>
      </c>
      <c r="C538" s="0" t="s">
        <v>541</v>
      </c>
      <c r="D538" s="4" t="str">
        <f aca="false">+LEFT(C538,8)</f>
        <v>15:14:56</v>
      </c>
      <c r="E538" s="5" t="n">
        <f aca="false">+D538-D537</f>
        <v>0.00665509259259256</v>
      </c>
      <c r="F538" s="1" t="n">
        <v>46</v>
      </c>
    </row>
    <row r="539" customFormat="false" ht="15" hidden="false" customHeight="false" outlineLevel="0" collapsed="false">
      <c r="A539" s="0" t="n">
        <v>2919</v>
      </c>
      <c r="B539" s="0" t="n">
        <v>14</v>
      </c>
      <c r="C539" s="0" t="s">
        <v>542</v>
      </c>
      <c r="D539" s="4" t="str">
        <f aca="false">+LEFT(C539,8)</f>
        <v>15:25:25</v>
      </c>
      <c r="E539" s="5" t="n">
        <f aca="false">+D539-D538</f>
        <v>0.00728009259259255</v>
      </c>
      <c r="F539" s="1" t="n">
        <v>47</v>
      </c>
    </row>
    <row r="540" customFormat="false" ht="15" hidden="false" customHeight="false" outlineLevel="0" collapsed="false">
      <c r="A540" s="0" t="n">
        <v>2962</v>
      </c>
      <c r="B540" s="0" t="n">
        <v>14</v>
      </c>
      <c r="C540" s="0" t="s">
        <v>543</v>
      </c>
      <c r="D540" s="4" t="str">
        <f aca="false">+LEFT(C540,8)</f>
        <v>15:35:15</v>
      </c>
      <c r="E540" s="5" t="n">
        <f aca="false">+D540-D539</f>
        <v>0.00682870370370381</v>
      </c>
      <c r="F540" s="1" t="n">
        <v>48</v>
      </c>
    </row>
    <row r="541" customFormat="false" ht="15" hidden="false" customHeight="false" outlineLevel="0" collapsed="false">
      <c r="A541" s="0" t="n">
        <v>3007</v>
      </c>
      <c r="B541" s="0" t="n">
        <v>14</v>
      </c>
      <c r="C541" s="0" t="s">
        <v>544</v>
      </c>
      <c r="D541" s="4" t="str">
        <f aca="false">+LEFT(C541,8)</f>
        <v>15:45:45</v>
      </c>
      <c r="E541" s="5" t="n">
        <f aca="false">+D541-D540</f>
        <v>0.00729166666666659</v>
      </c>
      <c r="F541" s="1" t="n">
        <v>49</v>
      </c>
    </row>
    <row r="542" customFormat="false" ht="15" hidden="false" customHeight="false" outlineLevel="0" collapsed="false">
      <c r="A542" s="0" t="n">
        <v>3047</v>
      </c>
      <c r="B542" s="0" t="n">
        <v>14</v>
      </c>
      <c r="C542" s="0" t="s">
        <v>545</v>
      </c>
      <c r="D542" s="4" t="str">
        <f aca="false">+LEFT(C542,8)</f>
        <v>15:55:08</v>
      </c>
      <c r="E542" s="5" t="n">
        <f aca="false">+D542-D541</f>
        <v>0.00651620370370376</v>
      </c>
      <c r="F542" s="1" t="n">
        <v>50</v>
      </c>
    </row>
    <row r="543" customFormat="false" ht="15" hidden="false" customHeight="false" outlineLevel="0" collapsed="false">
      <c r="A543" s="0" t="n">
        <v>62</v>
      </c>
      <c r="B543" s="0" t="n">
        <v>17</v>
      </c>
      <c r="C543" s="0" t="s">
        <v>546</v>
      </c>
      <c r="D543" s="4" t="str">
        <f aca="false">+LEFT(C543,8)</f>
        <v>08:11:43</v>
      </c>
      <c r="E543" s="5" t="n">
        <v>0.00813657407407407</v>
      </c>
      <c r="F543" s="1" t="n">
        <v>1</v>
      </c>
    </row>
    <row r="544" customFormat="false" ht="15" hidden="false" customHeight="false" outlineLevel="0" collapsed="false">
      <c r="A544" s="0" t="n">
        <v>141</v>
      </c>
      <c r="B544" s="0" t="n">
        <v>17</v>
      </c>
      <c r="C544" s="0" t="s">
        <v>547</v>
      </c>
      <c r="D544" s="4" t="str">
        <f aca="false">+LEFT(C544,8)</f>
        <v>08:23:18</v>
      </c>
      <c r="E544" s="5" t="n">
        <f aca="false">+D544-D543</f>
        <v>0.0080439814814815</v>
      </c>
      <c r="F544" s="1" t="n">
        <v>2</v>
      </c>
    </row>
    <row r="545" customFormat="false" ht="15" hidden="false" customHeight="false" outlineLevel="0" collapsed="false">
      <c r="A545" s="0" t="n">
        <v>230</v>
      </c>
      <c r="B545" s="0" t="n">
        <v>17</v>
      </c>
      <c r="C545" s="0" t="s">
        <v>548</v>
      </c>
      <c r="D545" s="4" t="str">
        <f aca="false">+LEFT(C545,8)</f>
        <v>08:35:22</v>
      </c>
      <c r="E545" s="5" t="n">
        <f aca="false">+D545-D544</f>
        <v>0.00837962962962963</v>
      </c>
      <c r="F545" s="1" t="n">
        <v>3</v>
      </c>
    </row>
    <row r="546" customFormat="false" ht="15" hidden="false" customHeight="false" outlineLevel="0" collapsed="false">
      <c r="A546" s="0" t="n">
        <v>319</v>
      </c>
      <c r="B546" s="0" t="n">
        <v>17</v>
      </c>
      <c r="C546" s="0" t="s">
        <v>549</v>
      </c>
      <c r="D546" s="4" t="str">
        <f aca="false">+LEFT(C546,8)</f>
        <v>08:47:48</v>
      </c>
      <c r="E546" s="5" t="n">
        <f aca="false">+D546-D545</f>
        <v>0.00863425925925926</v>
      </c>
      <c r="F546" s="1" t="n">
        <v>4</v>
      </c>
    </row>
    <row r="547" customFormat="false" ht="15" hidden="false" customHeight="false" outlineLevel="0" collapsed="false">
      <c r="A547" s="0" t="n">
        <v>421</v>
      </c>
      <c r="B547" s="0" t="n">
        <v>17</v>
      </c>
      <c r="C547" s="0" t="s">
        <v>550</v>
      </c>
      <c r="D547" s="4" t="str">
        <f aca="false">+LEFT(C547,8)</f>
        <v>09:00:37</v>
      </c>
      <c r="E547" s="5" t="n">
        <f aca="false">+D547-D546</f>
        <v>0.00890046296296293</v>
      </c>
      <c r="F547" s="1" t="n">
        <v>5</v>
      </c>
    </row>
    <row r="548" customFormat="false" ht="15" hidden="false" customHeight="false" outlineLevel="0" collapsed="false">
      <c r="A548" s="0" t="n">
        <v>500</v>
      </c>
      <c r="B548" s="0" t="n">
        <v>17</v>
      </c>
      <c r="C548" s="0" t="s">
        <v>551</v>
      </c>
      <c r="D548" s="4" t="str">
        <f aca="false">+LEFT(C548,8)</f>
        <v>09:11:39</v>
      </c>
      <c r="E548" s="5" t="n">
        <f aca="false">+D548-D547</f>
        <v>0.00766203703703705</v>
      </c>
      <c r="F548" s="1" t="n">
        <v>6</v>
      </c>
    </row>
    <row r="549" customFormat="false" ht="15" hidden="false" customHeight="false" outlineLevel="0" collapsed="false">
      <c r="A549" s="0" t="n">
        <v>581</v>
      </c>
      <c r="B549" s="0" t="n">
        <v>17</v>
      </c>
      <c r="C549" s="0" t="s">
        <v>552</v>
      </c>
      <c r="D549" s="4" t="str">
        <f aca="false">+LEFT(C549,8)</f>
        <v>09:22:32</v>
      </c>
      <c r="E549" s="5" t="n">
        <f aca="false">+D549-D548</f>
        <v>0.00755787037037037</v>
      </c>
      <c r="F549" s="1" t="n">
        <v>7</v>
      </c>
    </row>
    <row r="550" customFormat="false" ht="15" hidden="false" customHeight="false" outlineLevel="0" collapsed="false">
      <c r="A550" s="0" t="n">
        <v>659</v>
      </c>
      <c r="B550" s="0" t="n">
        <v>17</v>
      </c>
      <c r="C550" s="0" t="s">
        <v>553</v>
      </c>
      <c r="D550" s="4" t="str">
        <f aca="false">+LEFT(C550,8)</f>
        <v>09:33:15</v>
      </c>
      <c r="E550" s="5" t="n">
        <f aca="false">+D550-D549</f>
        <v>0.00744212962962965</v>
      </c>
      <c r="F550" s="1" t="n">
        <v>8</v>
      </c>
    </row>
    <row r="551" customFormat="false" ht="15" hidden="false" customHeight="false" outlineLevel="0" collapsed="false">
      <c r="A551" s="0" t="n">
        <v>733</v>
      </c>
      <c r="B551" s="0" t="n">
        <v>17</v>
      </c>
      <c r="C551" s="0" t="s">
        <v>554</v>
      </c>
      <c r="D551" s="4" t="str">
        <f aca="false">+LEFT(C551,8)</f>
        <v>09:44:01</v>
      </c>
      <c r="E551" s="5" t="n">
        <f aca="false">+D551-D550</f>
        <v>0.00747685185185187</v>
      </c>
      <c r="F551" s="1" t="n">
        <v>9</v>
      </c>
    </row>
    <row r="552" customFormat="false" ht="15" hidden="false" customHeight="false" outlineLevel="0" collapsed="false">
      <c r="A552" s="0" t="n">
        <v>811</v>
      </c>
      <c r="B552" s="0" t="n">
        <v>17</v>
      </c>
      <c r="C552" s="0" t="s">
        <v>555</v>
      </c>
      <c r="D552" s="4" t="str">
        <f aca="false">+LEFT(C552,8)</f>
        <v>09:54:53</v>
      </c>
      <c r="E552" s="5" t="n">
        <f aca="false">+D552-D551</f>
        <v>0.00754629629629627</v>
      </c>
      <c r="F552" s="1" t="n">
        <v>10</v>
      </c>
    </row>
    <row r="553" customFormat="false" ht="15" hidden="false" customHeight="false" outlineLevel="0" collapsed="false">
      <c r="A553" s="0" t="n">
        <v>895</v>
      </c>
      <c r="B553" s="0" t="n">
        <v>17</v>
      </c>
      <c r="C553" s="0" t="s">
        <v>556</v>
      </c>
      <c r="D553" s="4" t="str">
        <f aca="false">+LEFT(C553,8)</f>
        <v>10:05:54</v>
      </c>
      <c r="E553" s="5" t="n">
        <f aca="false">+D553-D552</f>
        <v>0.00765046296296296</v>
      </c>
      <c r="F553" s="1" t="n">
        <v>11</v>
      </c>
    </row>
    <row r="554" customFormat="false" ht="15" hidden="false" customHeight="false" outlineLevel="0" collapsed="false">
      <c r="A554" s="0" t="n">
        <v>974</v>
      </c>
      <c r="B554" s="0" t="n">
        <v>17</v>
      </c>
      <c r="C554" s="0" t="s">
        <v>557</v>
      </c>
      <c r="D554" s="4" t="str">
        <f aca="false">+LEFT(C554,8)</f>
        <v>10:17:53</v>
      </c>
      <c r="E554" s="5" t="n">
        <f aca="false">+D554-D553</f>
        <v>0.00832175925925927</v>
      </c>
      <c r="F554" s="1" t="n">
        <v>12</v>
      </c>
    </row>
    <row r="555" customFormat="false" ht="15" hidden="false" customHeight="false" outlineLevel="0" collapsed="false">
      <c r="A555" s="0" t="n">
        <v>1063</v>
      </c>
      <c r="B555" s="0" t="n">
        <v>17</v>
      </c>
      <c r="C555" s="0" t="s">
        <v>558</v>
      </c>
      <c r="D555" s="4" t="str">
        <f aca="false">+LEFT(C555,8)</f>
        <v>10:29:59</v>
      </c>
      <c r="E555" s="5" t="n">
        <f aca="false">+D555-D554</f>
        <v>0.00840277777777776</v>
      </c>
      <c r="F555" s="1" t="n">
        <v>13</v>
      </c>
    </row>
    <row r="556" customFormat="false" ht="15" hidden="false" customHeight="false" outlineLevel="0" collapsed="false">
      <c r="A556" s="0" t="n">
        <v>1153</v>
      </c>
      <c r="B556" s="0" t="n">
        <v>17</v>
      </c>
      <c r="C556" s="0" t="s">
        <v>559</v>
      </c>
      <c r="D556" s="4" t="str">
        <f aca="false">+LEFT(C556,8)</f>
        <v>10:42:03</v>
      </c>
      <c r="E556" s="5" t="n">
        <f aca="false">+D556-D555</f>
        <v>0.00837962962962963</v>
      </c>
      <c r="F556" s="1" t="n">
        <v>14</v>
      </c>
    </row>
    <row r="557" customFormat="false" ht="15" hidden="false" customHeight="false" outlineLevel="0" collapsed="false">
      <c r="A557" s="0" t="n">
        <v>1231</v>
      </c>
      <c r="B557" s="0" t="n">
        <v>17</v>
      </c>
      <c r="C557" s="0" t="s">
        <v>560</v>
      </c>
      <c r="D557" s="4" t="str">
        <f aca="false">+LEFT(C557,8)</f>
        <v>10:54:16</v>
      </c>
      <c r="E557" s="5" t="n">
        <f aca="false">+D557-D556</f>
        <v>0.00848379629629631</v>
      </c>
      <c r="F557" s="1" t="n">
        <v>15</v>
      </c>
    </row>
    <row r="558" customFormat="false" ht="15" hidden="false" customHeight="false" outlineLevel="0" collapsed="false">
      <c r="A558" s="0" t="n">
        <v>1320</v>
      </c>
      <c r="B558" s="0" t="n">
        <v>17</v>
      </c>
      <c r="C558" s="0" t="s">
        <v>561</v>
      </c>
      <c r="D558" s="4" t="str">
        <f aca="false">+LEFT(C558,8)</f>
        <v>11:06:27</v>
      </c>
      <c r="E558" s="5" t="n">
        <f aca="false">+D558-D557</f>
        <v>0.00846064814814818</v>
      </c>
      <c r="F558" s="1" t="n">
        <v>16</v>
      </c>
    </row>
    <row r="559" customFormat="false" ht="15" hidden="false" customHeight="false" outlineLevel="0" collapsed="false">
      <c r="A559" s="0" t="n">
        <v>1397</v>
      </c>
      <c r="B559" s="0" t="n">
        <v>17</v>
      </c>
      <c r="C559" s="0" t="s">
        <v>562</v>
      </c>
      <c r="D559" s="4" t="str">
        <f aca="false">+LEFT(C559,8)</f>
        <v>11:18:39</v>
      </c>
      <c r="E559" s="5" t="n">
        <f aca="false">+D559-D558</f>
        <v>0.00847222222222221</v>
      </c>
      <c r="F559" s="1" t="n">
        <v>17</v>
      </c>
    </row>
    <row r="560" customFormat="false" ht="15" hidden="false" customHeight="false" outlineLevel="0" collapsed="false">
      <c r="A560" s="0" t="n">
        <v>1486</v>
      </c>
      <c r="B560" s="0" t="n">
        <v>17</v>
      </c>
      <c r="C560" s="0" t="s">
        <v>563</v>
      </c>
      <c r="D560" s="4" t="str">
        <f aca="false">+LEFT(C560,8)</f>
        <v>11:31:13</v>
      </c>
      <c r="E560" s="5" t="n">
        <f aca="false">+D560-D559</f>
        <v>0.00872685185185185</v>
      </c>
      <c r="F560" s="1" t="n">
        <v>18</v>
      </c>
    </row>
    <row r="561" customFormat="false" ht="15" hidden="false" customHeight="false" outlineLevel="0" collapsed="false">
      <c r="A561" s="0" t="n">
        <v>1564</v>
      </c>
      <c r="B561" s="0" t="n">
        <v>17</v>
      </c>
      <c r="C561" s="0" t="s">
        <v>564</v>
      </c>
      <c r="D561" s="4" t="str">
        <f aca="false">+LEFT(C561,8)</f>
        <v>11:42:30</v>
      </c>
      <c r="E561" s="5" t="n">
        <f aca="false">+D561-D560</f>
        <v>0.00783564814814813</v>
      </c>
      <c r="F561" s="1" t="n">
        <v>19</v>
      </c>
    </row>
    <row r="562" customFormat="false" ht="15" hidden="false" customHeight="false" outlineLevel="0" collapsed="false">
      <c r="A562" s="0" t="n">
        <v>1640</v>
      </c>
      <c r="B562" s="0" t="n">
        <v>17</v>
      </c>
      <c r="C562" s="0" t="s">
        <v>565</v>
      </c>
      <c r="D562" s="4" t="str">
        <f aca="false">+LEFT(C562,8)</f>
        <v>11:54:17</v>
      </c>
      <c r="E562" s="5" t="n">
        <f aca="false">+D562-D561</f>
        <v>0.00818287037037041</v>
      </c>
      <c r="F562" s="1" t="n">
        <v>20</v>
      </c>
    </row>
    <row r="563" customFormat="false" ht="15" hidden="false" customHeight="false" outlineLevel="0" collapsed="false">
      <c r="A563" s="0" t="n">
        <v>1718</v>
      </c>
      <c r="B563" s="0" t="n">
        <v>17</v>
      </c>
      <c r="C563" s="0" t="s">
        <v>566</v>
      </c>
      <c r="D563" s="4" t="str">
        <f aca="false">+LEFT(C563,8)</f>
        <v>12:05:46</v>
      </c>
      <c r="E563" s="5" t="n">
        <f aca="false">+D563-D562</f>
        <v>0.00797453703703704</v>
      </c>
      <c r="F563" s="1" t="n">
        <v>21</v>
      </c>
    </row>
    <row r="564" customFormat="false" ht="15" hidden="false" customHeight="false" outlineLevel="0" collapsed="false">
      <c r="A564" s="0" t="n">
        <v>1798</v>
      </c>
      <c r="B564" s="0" t="n">
        <v>17</v>
      </c>
      <c r="C564" s="0" t="s">
        <v>567</v>
      </c>
      <c r="D564" s="4" t="str">
        <f aca="false">+LEFT(C564,8)</f>
        <v>12:18:02</v>
      </c>
      <c r="E564" s="5" t="n">
        <f aca="false">+D564-D563</f>
        <v>0.00851851851851848</v>
      </c>
      <c r="F564" s="1" t="n">
        <v>22</v>
      </c>
    </row>
    <row r="565" customFormat="false" ht="15" hidden="false" customHeight="false" outlineLevel="0" collapsed="false">
      <c r="A565" s="0" t="n">
        <v>1883</v>
      </c>
      <c r="B565" s="0" t="n">
        <v>17</v>
      </c>
      <c r="C565" s="0" t="s">
        <v>568</v>
      </c>
      <c r="D565" s="4" t="str">
        <f aca="false">+LEFT(C565,8)</f>
        <v>12:31:16</v>
      </c>
      <c r="E565" s="5" t="n">
        <f aca="false">+D565-D564</f>
        <v>0.00918981481481485</v>
      </c>
      <c r="F565" s="1" t="n">
        <v>23</v>
      </c>
    </row>
    <row r="566" customFormat="false" ht="15" hidden="false" customHeight="false" outlineLevel="0" collapsed="false">
      <c r="A566" s="0" t="n">
        <v>1963</v>
      </c>
      <c r="B566" s="0" t="n">
        <v>17</v>
      </c>
      <c r="C566" s="0" t="s">
        <v>569</v>
      </c>
      <c r="D566" s="4" t="str">
        <f aca="false">+LEFT(C566,8)</f>
        <v>12:44:33</v>
      </c>
      <c r="E566" s="5" t="n">
        <f aca="false">+D566-D565</f>
        <v>0.00922453703703696</v>
      </c>
      <c r="F566" s="1" t="n">
        <v>24</v>
      </c>
    </row>
    <row r="567" customFormat="false" ht="15" hidden="false" customHeight="false" outlineLevel="0" collapsed="false">
      <c r="A567" s="0" t="n">
        <v>2057</v>
      </c>
      <c r="B567" s="0" t="n">
        <v>17</v>
      </c>
      <c r="C567" s="0" t="s">
        <v>570</v>
      </c>
      <c r="D567" s="4" t="str">
        <f aca="false">+LEFT(C567,8)</f>
        <v>12:57:48</v>
      </c>
      <c r="E567" s="5" t="n">
        <f aca="false">+D567-D566</f>
        <v>0.00920138888888888</v>
      </c>
      <c r="F567" s="1" t="n">
        <v>25</v>
      </c>
    </row>
    <row r="568" customFormat="false" ht="15" hidden="false" customHeight="false" outlineLevel="0" collapsed="false">
      <c r="A568" s="0" t="n">
        <v>2126</v>
      </c>
      <c r="B568" s="0" t="n">
        <v>17</v>
      </c>
      <c r="C568" s="0" t="s">
        <v>571</v>
      </c>
      <c r="D568" s="4" t="str">
        <f aca="false">+LEFT(C568,8)</f>
        <v>13:09:29</v>
      </c>
      <c r="E568" s="5" t="n">
        <f aca="false">+D568-D567</f>
        <v>0.00811342592592601</v>
      </c>
      <c r="F568" s="1" t="n">
        <v>26</v>
      </c>
    </row>
    <row r="569" customFormat="false" ht="15" hidden="false" customHeight="false" outlineLevel="0" collapsed="false">
      <c r="A569" s="0" t="n">
        <v>2206</v>
      </c>
      <c r="B569" s="0" t="n">
        <v>17</v>
      </c>
      <c r="C569" s="0" t="s">
        <v>572</v>
      </c>
      <c r="D569" s="4" t="str">
        <f aca="false">+LEFT(C569,8)</f>
        <v>13:21:22</v>
      </c>
      <c r="E569" s="5" t="n">
        <f aca="false">+D569-D568</f>
        <v>0.00825231481481481</v>
      </c>
      <c r="F569" s="1" t="n">
        <v>27</v>
      </c>
    </row>
    <row r="570" customFormat="false" ht="15" hidden="false" customHeight="false" outlineLevel="0" collapsed="false">
      <c r="A570" s="0" t="n">
        <v>2276</v>
      </c>
      <c r="B570" s="0" t="n">
        <v>17</v>
      </c>
      <c r="C570" s="0" t="s">
        <v>573</v>
      </c>
      <c r="D570" s="4" t="str">
        <f aca="false">+LEFT(C570,8)</f>
        <v>13:33:11</v>
      </c>
      <c r="E570" s="5" t="n">
        <f aca="false">+D570-D569</f>
        <v>0.00820601851851854</v>
      </c>
      <c r="F570" s="1" t="n">
        <v>28</v>
      </c>
    </row>
    <row r="571" customFormat="false" ht="15" hidden="false" customHeight="false" outlineLevel="0" collapsed="false">
      <c r="A571" s="0" t="n">
        <v>2353</v>
      </c>
      <c r="B571" s="0" t="n">
        <v>17</v>
      </c>
      <c r="C571" s="0" t="s">
        <v>574</v>
      </c>
      <c r="D571" s="4" t="str">
        <f aca="false">+LEFT(C571,8)</f>
        <v>13:44:58</v>
      </c>
      <c r="E571" s="5" t="n">
        <f aca="false">+D571-D570</f>
        <v>0.00818287037037035</v>
      </c>
      <c r="F571" s="1" t="n">
        <v>29</v>
      </c>
    </row>
    <row r="572" customFormat="false" ht="15" hidden="false" customHeight="false" outlineLevel="0" collapsed="false">
      <c r="A572" s="0" t="n">
        <v>2421</v>
      </c>
      <c r="B572" s="0" t="n">
        <v>17</v>
      </c>
      <c r="C572" s="0" t="s">
        <v>575</v>
      </c>
      <c r="D572" s="4" t="str">
        <f aca="false">+LEFT(C572,8)</f>
        <v>13:56:33</v>
      </c>
      <c r="E572" s="5" t="n">
        <f aca="false">+D572-D571</f>
        <v>0.00804398148148144</v>
      </c>
      <c r="F572" s="1" t="n">
        <v>30</v>
      </c>
    </row>
    <row r="573" customFormat="false" ht="15" hidden="false" customHeight="false" outlineLevel="0" collapsed="false">
      <c r="A573" s="0" t="n">
        <v>2496</v>
      </c>
      <c r="B573" s="0" t="n">
        <v>17</v>
      </c>
      <c r="C573" s="0" t="s">
        <v>576</v>
      </c>
      <c r="D573" s="4" t="str">
        <f aca="false">+LEFT(C573,8)</f>
        <v>14:08:53</v>
      </c>
      <c r="E573" s="5" t="n">
        <f aca="false">+D573-D572</f>
        <v>0.00856481481481486</v>
      </c>
      <c r="F573" s="1" t="n">
        <v>31</v>
      </c>
    </row>
    <row r="574" customFormat="false" ht="15" hidden="false" customHeight="false" outlineLevel="0" collapsed="false">
      <c r="A574" s="0" t="n">
        <v>2564</v>
      </c>
      <c r="B574" s="0" t="n">
        <v>17</v>
      </c>
      <c r="C574" s="0" t="s">
        <v>577</v>
      </c>
      <c r="D574" s="4" t="str">
        <f aca="false">+LEFT(C574,8)</f>
        <v>14:20:55</v>
      </c>
      <c r="E574" s="5" t="n">
        <f aca="false">+D574-D573</f>
        <v>0.00835648148148149</v>
      </c>
      <c r="F574" s="1" t="n">
        <v>32</v>
      </c>
    </row>
    <row r="575" customFormat="false" ht="15" hidden="false" customHeight="false" outlineLevel="0" collapsed="false">
      <c r="A575" s="0" t="n">
        <v>2642</v>
      </c>
      <c r="B575" s="0" t="n">
        <v>17</v>
      </c>
      <c r="C575" s="0" t="s">
        <v>578</v>
      </c>
      <c r="D575" s="4" t="str">
        <f aca="false">+LEFT(C575,8)</f>
        <v>14:33:29</v>
      </c>
      <c r="E575" s="5" t="n">
        <f aca="false">+D575-D574</f>
        <v>0.00872685185185185</v>
      </c>
      <c r="F575" s="1" t="n">
        <v>33</v>
      </c>
    </row>
    <row r="576" customFormat="false" ht="15" hidden="false" customHeight="false" outlineLevel="0" collapsed="false">
      <c r="A576" s="0" t="n">
        <v>2714</v>
      </c>
      <c r="B576" s="0" t="n">
        <v>17</v>
      </c>
      <c r="C576" s="0" t="s">
        <v>579</v>
      </c>
      <c r="D576" s="4" t="str">
        <f aca="false">+LEFT(C576,8)</f>
        <v>14:45:38</v>
      </c>
      <c r="E576" s="5" t="n">
        <f aca="false">+D576-D575</f>
        <v>0.00843749999999999</v>
      </c>
      <c r="F576" s="1" t="n">
        <v>34</v>
      </c>
    </row>
    <row r="577" customFormat="false" ht="15" hidden="false" customHeight="false" outlineLevel="0" collapsed="false">
      <c r="A577" s="0" t="n">
        <v>2784</v>
      </c>
      <c r="B577" s="0" t="n">
        <v>17</v>
      </c>
      <c r="C577" s="0" t="s">
        <v>580</v>
      </c>
      <c r="D577" s="4" t="str">
        <f aca="false">+LEFT(C577,8)</f>
        <v>14:57:46</v>
      </c>
      <c r="E577" s="5" t="n">
        <f aca="false">+D577-D576</f>
        <v>0.00842592592592595</v>
      </c>
      <c r="F577" s="1" t="n">
        <v>35</v>
      </c>
    </row>
    <row r="578" customFormat="false" ht="15" hidden="false" customHeight="false" outlineLevel="0" collapsed="false">
      <c r="A578" s="0" t="n">
        <v>2843</v>
      </c>
      <c r="B578" s="0" t="n">
        <v>17</v>
      </c>
      <c r="C578" s="0" t="s">
        <v>581</v>
      </c>
      <c r="D578" s="4" t="str">
        <f aca="false">+LEFT(C578,8)</f>
        <v>15:10:01</v>
      </c>
      <c r="E578" s="5" t="n">
        <f aca="false">+D578-D577</f>
        <v>0.00850694444444444</v>
      </c>
      <c r="F578" s="1" t="n">
        <v>36</v>
      </c>
    </row>
    <row r="579" customFormat="false" ht="15" hidden="false" customHeight="false" outlineLevel="0" collapsed="false">
      <c r="A579" s="0" t="n">
        <v>2896</v>
      </c>
      <c r="B579" s="0" t="n">
        <v>17</v>
      </c>
      <c r="C579" s="0" t="s">
        <v>582</v>
      </c>
      <c r="D579" s="4" t="str">
        <f aca="false">+LEFT(C579,8)</f>
        <v>15:20:31</v>
      </c>
      <c r="E579" s="5" t="n">
        <f aca="false">+D579-D578</f>
        <v>0.00729166666666659</v>
      </c>
      <c r="F579" s="1" t="n">
        <v>37</v>
      </c>
    </row>
    <row r="580" customFormat="false" ht="15" hidden="false" customHeight="false" outlineLevel="0" collapsed="false">
      <c r="A580" s="0" t="n">
        <v>2949</v>
      </c>
      <c r="B580" s="0" t="n">
        <v>17</v>
      </c>
      <c r="C580" s="0" t="s">
        <v>583</v>
      </c>
      <c r="D580" s="4" t="str">
        <f aca="false">+LEFT(C580,8)</f>
        <v>15:32:38</v>
      </c>
      <c r="E580" s="5" t="n">
        <f aca="false">+D580-D579</f>
        <v>0.00841435185185191</v>
      </c>
      <c r="F580" s="1" t="n">
        <v>38</v>
      </c>
    </row>
    <row r="581" customFormat="false" ht="15" hidden="false" customHeight="false" outlineLevel="0" collapsed="false">
      <c r="A581" s="0" t="n">
        <v>3002</v>
      </c>
      <c r="B581" s="0" t="n">
        <v>17</v>
      </c>
      <c r="C581" s="0" t="s">
        <v>584</v>
      </c>
      <c r="D581" s="4" t="str">
        <f aca="false">+LEFT(C581,8)</f>
        <v>15:44:47</v>
      </c>
      <c r="E581" s="5" t="n">
        <f aca="false">+D581-D580</f>
        <v>0.00843749999999999</v>
      </c>
      <c r="F581" s="1" t="n">
        <v>39</v>
      </c>
    </row>
    <row r="582" customFormat="false" ht="15" hidden="false" customHeight="false" outlineLevel="0" collapsed="false">
      <c r="A582" s="0" t="n">
        <v>3054</v>
      </c>
      <c r="B582" s="0" t="n">
        <v>17</v>
      </c>
      <c r="C582" s="0" t="s">
        <v>585</v>
      </c>
      <c r="D582" s="4" t="str">
        <f aca="false">+LEFT(C582,8)</f>
        <v>15:56:49</v>
      </c>
      <c r="E582" s="5" t="n">
        <f aca="false">+D582-D581</f>
        <v>0.00835648148148149</v>
      </c>
      <c r="F582" s="1" t="n">
        <v>40</v>
      </c>
    </row>
    <row r="583" customFormat="false" ht="15" hidden="false" customHeight="false" outlineLevel="0" collapsed="false">
      <c r="A583" s="0" t="n">
        <v>3098</v>
      </c>
      <c r="B583" s="0" t="n">
        <v>17</v>
      </c>
      <c r="C583" s="0" t="s">
        <v>586</v>
      </c>
      <c r="D583" s="4" t="str">
        <f aca="false">+LEFT(C583,8)</f>
        <v>16:08:55</v>
      </c>
      <c r="E583" s="5" t="n">
        <f aca="false">+D583-D582</f>
        <v>0.00840277777777776</v>
      </c>
      <c r="F583" s="1" t="n">
        <v>41</v>
      </c>
    </row>
    <row r="584" customFormat="false" ht="15" hidden="false" customHeight="false" outlineLevel="0" collapsed="false">
      <c r="A584" s="0" t="n">
        <v>3146</v>
      </c>
      <c r="B584" s="0" t="n">
        <v>17</v>
      </c>
      <c r="C584" s="0" t="s">
        <v>587</v>
      </c>
      <c r="D584" s="4" t="str">
        <f aca="false">+LEFT(C584,8)</f>
        <v>16:20:58</v>
      </c>
      <c r="E584" s="5" t="n">
        <f aca="false">+D584-D583</f>
        <v>0.00836805555555553</v>
      </c>
      <c r="F584" s="1" t="n">
        <v>42</v>
      </c>
    </row>
    <row r="585" customFormat="false" ht="15" hidden="false" customHeight="false" outlineLevel="0" collapsed="false">
      <c r="A585" s="0" t="n">
        <v>3175</v>
      </c>
      <c r="B585" s="0" t="n">
        <v>17</v>
      </c>
      <c r="C585" s="0" t="s">
        <v>588</v>
      </c>
      <c r="D585" s="4" t="str">
        <f aca="false">+LEFT(C585,8)</f>
        <v>16:32:30</v>
      </c>
      <c r="E585" s="5" t="n">
        <f aca="false">+D585-D584</f>
        <v>0.00800925925925933</v>
      </c>
      <c r="F585" s="1" t="n">
        <v>43</v>
      </c>
    </row>
    <row r="586" customFormat="false" ht="15" hidden="false" customHeight="false" outlineLevel="0" collapsed="false">
      <c r="A586" s="0" t="n">
        <v>3202</v>
      </c>
      <c r="B586" s="0" t="n">
        <v>17</v>
      </c>
      <c r="C586" s="0" t="s">
        <v>589</v>
      </c>
      <c r="D586" s="4" t="str">
        <f aca="false">+LEFT(C586,8)</f>
        <v>16:43:56</v>
      </c>
      <c r="E586" s="5" t="n">
        <f aca="false">+D586-D585</f>
        <v>0.00793981481481476</v>
      </c>
      <c r="F586" s="1" t="n">
        <v>44</v>
      </c>
    </row>
    <row r="587" customFormat="false" ht="15" hidden="false" customHeight="false" outlineLevel="0" collapsed="false">
      <c r="A587" s="0" t="n">
        <v>3228</v>
      </c>
      <c r="B587" s="0" t="n">
        <v>17</v>
      </c>
      <c r="C587" s="0" t="s">
        <v>590</v>
      </c>
      <c r="D587" s="4" t="str">
        <f aca="false">+LEFT(C587,8)</f>
        <v>16:55:37</v>
      </c>
      <c r="E587" s="5" t="n">
        <f aca="false">+D587-D586</f>
        <v>0.0081134259259259</v>
      </c>
      <c r="F587" s="1" t="n">
        <v>45</v>
      </c>
    </row>
    <row r="588" customFormat="false" ht="15" hidden="false" customHeight="false" outlineLevel="0" collapsed="false">
      <c r="A588" s="0" t="n">
        <v>3246</v>
      </c>
      <c r="B588" s="0" t="n">
        <v>17</v>
      </c>
      <c r="C588" s="0" t="s">
        <v>591</v>
      </c>
      <c r="D588" s="4" t="str">
        <f aca="false">+LEFT(C588,8)</f>
        <v>17:06:56</v>
      </c>
      <c r="E588" s="5" t="n">
        <f aca="false">+D588-D587</f>
        <v>0.00785879629629638</v>
      </c>
      <c r="F588" s="1" t="n">
        <v>46</v>
      </c>
    </row>
    <row r="589" customFormat="false" ht="15" hidden="false" customHeight="false" outlineLevel="0" collapsed="false">
      <c r="A589" s="0" t="n">
        <v>3258</v>
      </c>
      <c r="B589" s="0" t="n">
        <v>17</v>
      </c>
      <c r="C589" s="0" t="s">
        <v>592</v>
      </c>
      <c r="D589" s="4" t="str">
        <f aca="false">+LEFT(C589,8)</f>
        <v>17:18:03</v>
      </c>
      <c r="E589" s="5" t="n">
        <f aca="false">+D589-D588</f>
        <v>0.00771990740740736</v>
      </c>
      <c r="F589" s="1" t="n">
        <v>47</v>
      </c>
    </row>
    <row r="590" customFormat="false" ht="15" hidden="false" customHeight="false" outlineLevel="0" collapsed="false">
      <c r="A590" s="0" t="n">
        <v>3271</v>
      </c>
      <c r="B590" s="0" t="n">
        <v>17</v>
      </c>
      <c r="C590" s="0" t="s">
        <v>593</v>
      </c>
      <c r="D590" s="4" t="str">
        <f aca="false">+LEFT(C590,8)</f>
        <v>17:29:36</v>
      </c>
      <c r="E590" s="5" t="n">
        <f aca="false">+D590-D589</f>
        <v>0.00802083333333337</v>
      </c>
      <c r="F590" s="1" t="n">
        <v>48</v>
      </c>
    </row>
    <row r="591" customFormat="false" ht="15" hidden="false" customHeight="false" outlineLevel="0" collapsed="false">
      <c r="A591" s="0" t="n">
        <v>3278</v>
      </c>
      <c r="B591" s="0" t="n">
        <v>17</v>
      </c>
      <c r="C591" s="0" t="s">
        <v>594</v>
      </c>
      <c r="D591" s="4" t="str">
        <f aca="false">+LEFT(C591,8)</f>
        <v>17:41:20</v>
      </c>
      <c r="E591" s="5" t="n">
        <f aca="false">+D591-D590</f>
        <v>0.00814814814814813</v>
      </c>
      <c r="F591" s="1" t="n">
        <v>49</v>
      </c>
    </row>
    <row r="592" customFormat="false" ht="15" hidden="false" customHeight="false" outlineLevel="0" collapsed="false">
      <c r="A592" s="0" t="n">
        <v>3287</v>
      </c>
      <c r="B592" s="0" t="n">
        <v>17</v>
      </c>
      <c r="C592" s="0" t="s">
        <v>595</v>
      </c>
      <c r="D592" s="4" t="str">
        <f aca="false">+LEFT(C592,8)</f>
        <v>17:52:55</v>
      </c>
      <c r="E592" s="5" t="n">
        <f aca="false">+D592-D591</f>
        <v>0.00804398148148144</v>
      </c>
      <c r="F592" s="1" t="n">
        <v>50</v>
      </c>
    </row>
    <row r="593" customFormat="false" ht="15" hidden="false" customHeight="false" outlineLevel="0" collapsed="false">
      <c r="A593" s="0" t="n">
        <v>54</v>
      </c>
      <c r="B593" s="0" t="n">
        <v>18</v>
      </c>
      <c r="C593" s="0" t="s">
        <v>596</v>
      </c>
      <c r="D593" s="4" t="str">
        <f aca="false">+LEFT(C593,8)</f>
        <v>08:11:19</v>
      </c>
      <c r="E593" s="5" t="n">
        <v>0.0078587962962963</v>
      </c>
      <c r="F593" s="1" t="n">
        <v>1</v>
      </c>
    </row>
    <row r="594" customFormat="false" ht="15" hidden="false" customHeight="false" outlineLevel="0" collapsed="false">
      <c r="A594" s="0" t="n">
        <v>132</v>
      </c>
      <c r="B594" s="0" t="n">
        <v>18</v>
      </c>
      <c r="C594" s="0" t="s">
        <v>597</v>
      </c>
      <c r="D594" s="4" t="str">
        <f aca="false">+LEFT(C594,8)</f>
        <v>08:22:12</v>
      </c>
      <c r="E594" s="5" t="n">
        <f aca="false">+D594-D593</f>
        <v>0.00755787037037037</v>
      </c>
      <c r="F594" s="1" t="n">
        <v>2</v>
      </c>
    </row>
    <row r="595" customFormat="false" ht="15" hidden="false" customHeight="false" outlineLevel="0" collapsed="false">
      <c r="A595" s="0" t="n">
        <v>208</v>
      </c>
      <c r="B595" s="0" t="n">
        <v>18</v>
      </c>
      <c r="C595" s="0" t="s">
        <v>598</v>
      </c>
      <c r="D595" s="4" t="str">
        <f aca="false">+LEFT(C595,8)</f>
        <v>08:32:48</v>
      </c>
      <c r="E595" s="5" t="n">
        <f aca="false">+D595-D594</f>
        <v>0.0073611111111111</v>
      </c>
      <c r="F595" s="1" t="n">
        <v>3</v>
      </c>
    </row>
    <row r="596" customFormat="false" ht="15" hidden="false" customHeight="false" outlineLevel="0" collapsed="false">
      <c r="A596" s="0" t="n">
        <v>291</v>
      </c>
      <c r="B596" s="0" t="n">
        <v>18</v>
      </c>
      <c r="C596" s="0" t="s">
        <v>599</v>
      </c>
      <c r="D596" s="4" t="str">
        <f aca="false">+LEFT(C596,8)</f>
        <v>08:43:28</v>
      </c>
      <c r="E596" s="5" t="n">
        <f aca="false">+D596-D595</f>
        <v>0.00740740740740742</v>
      </c>
      <c r="F596" s="1" t="n">
        <v>4</v>
      </c>
    </row>
    <row r="597" customFormat="false" ht="15" hidden="false" customHeight="false" outlineLevel="0" collapsed="false">
      <c r="A597" s="0" t="n">
        <v>374</v>
      </c>
      <c r="B597" s="0" t="n">
        <v>18</v>
      </c>
      <c r="C597" s="0" t="s">
        <v>600</v>
      </c>
      <c r="D597" s="4" t="str">
        <f aca="false">+LEFT(C597,8)</f>
        <v>08:54:01</v>
      </c>
      <c r="E597" s="5" t="n">
        <f aca="false">+D597-D596</f>
        <v>0.00732638888888887</v>
      </c>
      <c r="F597" s="1" t="n">
        <v>5</v>
      </c>
    </row>
    <row r="598" customFormat="false" ht="15" hidden="false" customHeight="false" outlineLevel="0" collapsed="false">
      <c r="A598" s="0" t="n">
        <v>449</v>
      </c>
      <c r="B598" s="0" t="n">
        <v>18</v>
      </c>
      <c r="C598" s="0" t="s">
        <v>601</v>
      </c>
      <c r="D598" s="4" t="str">
        <f aca="false">+LEFT(C598,8)</f>
        <v>09:04:31</v>
      </c>
      <c r="E598" s="5" t="n">
        <f aca="false">+D598-D597</f>
        <v>0.0072916666666667</v>
      </c>
      <c r="F598" s="1" t="n">
        <v>6</v>
      </c>
    </row>
    <row r="599" customFormat="false" ht="15" hidden="false" customHeight="false" outlineLevel="0" collapsed="false">
      <c r="A599" s="0" t="n">
        <v>527</v>
      </c>
      <c r="B599" s="0" t="n">
        <v>18</v>
      </c>
      <c r="C599" s="0" t="s">
        <v>602</v>
      </c>
      <c r="D599" s="4" t="str">
        <f aca="false">+LEFT(C599,8)</f>
        <v>09:15:10</v>
      </c>
      <c r="E599" s="5" t="n">
        <f aca="false">+D599-D598</f>
        <v>0.00739583333333332</v>
      </c>
      <c r="F599" s="1" t="n">
        <v>7</v>
      </c>
    </row>
    <row r="600" customFormat="false" ht="15" hidden="false" customHeight="false" outlineLevel="0" collapsed="false">
      <c r="A600" s="0" t="n">
        <v>605</v>
      </c>
      <c r="B600" s="0" t="n">
        <v>18</v>
      </c>
      <c r="C600" s="0" t="s">
        <v>603</v>
      </c>
      <c r="D600" s="4" t="str">
        <f aca="false">+LEFT(C600,8)</f>
        <v>09:25:40</v>
      </c>
      <c r="E600" s="5" t="n">
        <f aca="false">+D600-D599</f>
        <v>0.00729166666666664</v>
      </c>
      <c r="F600" s="1" t="n">
        <v>8</v>
      </c>
    </row>
    <row r="601" customFormat="false" ht="15" hidden="false" customHeight="false" outlineLevel="0" collapsed="false">
      <c r="A601" s="0" t="n">
        <v>687</v>
      </c>
      <c r="B601" s="0" t="n">
        <v>18</v>
      </c>
      <c r="C601" s="0" t="s">
        <v>604</v>
      </c>
      <c r="D601" s="4" t="str">
        <f aca="false">+LEFT(C601,8)</f>
        <v>09:37:18</v>
      </c>
      <c r="E601" s="5" t="n">
        <f aca="false">+D601-D600</f>
        <v>0.00807870370370373</v>
      </c>
      <c r="F601" s="1" t="n">
        <v>9</v>
      </c>
    </row>
    <row r="602" customFormat="false" ht="15" hidden="false" customHeight="false" outlineLevel="0" collapsed="false">
      <c r="A602" s="0" t="n">
        <v>780</v>
      </c>
      <c r="B602" s="0" t="n">
        <v>18</v>
      </c>
      <c r="C602" s="0" t="s">
        <v>605</v>
      </c>
      <c r="D602" s="4" t="str">
        <f aca="false">+LEFT(C602,8)</f>
        <v>09:49:51</v>
      </c>
      <c r="E602" s="5" t="n">
        <f aca="false">+D602-D601</f>
        <v>0.00871527777777781</v>
      </c>
      <c r="F602" s="1" t="n">
        <v>10</v>
      </c>
    </row>
    <row r="603" customFormat="false" ht="15" hidden="false" customHeight="false" outlineLevel="0" collapsed="false">
      <c r="A603" s="0" t="n">
        <v>869</v>
      </c>
      <c r="B603" s="0" t="n">
        <v>18</v>
      </c>
      <c r="C603" s="0" t="s">
        <v>606</v>
      </c>
      <c r="D603" s="4" t="str">
        <f aca="false">+LEFT(C603,8)</f>
        <v>10:02:59</v>
      </c>
      <c r="E603" s="5" t="n">
        <f aca="false">+D603-D602</f>
        <v>0.00912037037037033</v>
      </c>
      <c r="F603" s="1" t="n">
        <v>11</v>
      </c>
    </row>
    <row r="604" customFormat="false" ht="15" hidden="false" customHeight="false" outlineLevel="0" collapsed="false">
      <c r="A604" s="0" t="n">
        <v>979</v>
      </c>
      <c r="B604" s="0" t="n">
        <v>18</v>
      </c>
      <c r="C604" s="0" t="s">
        <v>607</v>
      </c>
      <c r="D604" s="4" t="str">
        <f aca="false">+LEFT(C604,8)</f>
        <v>10:18:11</v>
      </c>
      <c r="E604" s="5" t="n">
        <f aca="false">+D604-D603</f>
        <v>0.0105555555555555</v>
      </c>
      <c r="F604" s="1" t="n">
        <v>12</v>
      </c>
    </row>
    <row r="605" customFormat="false" ht="15" hidden="false" customHeight="false" outlineLevel="0" collapsed="false">
      <c r="A605" s="0" t="n">
        <v>1097</v>
      </c>
      <c r="B605" s="0" t="n">
        <v>18</v>
      </c>
      <c r="C605" s="0" t="s">
        <v>608</v>
      </c>
      <c r="D605" s="4" t="str">
        <f aca="false">+LEFT(C605,8)</f>
        <v>10:34:48</v>
      </c>
      <c r="E605" s="5" t="n">
        <f aca="false">+D605-D604</f>
        <v>0.0115393518518519</v>
      </c>
      <c r="F605" s="1" t="n">
        <v>13</v>
      </c>
    </row>
    <row r="606" customFormat="false" ht="15" hidden="false" customHeight="false" outlineLevel="0" collapsed="false">
      <c r="A606" s="0" t="n">
        <v>1219</v>
      </c>
      <c r="B606" s="0" t="n">
        <v>18</v>
      </c>
      <c r="C606" s="0" t="s">
        <v>609</v>
      </c>
      <c r="D606" s="4" t="str">
        <f aca="false">+LEFT(C606,8)</f>
        <v>10:52:01</v>
      </c>
      <c r="E606" s="5" t="n">
        <f aca="false">+D606-D605</f>
        <v>0.0119560185185185</v>
      </c>
      <c r="F606" s="1" t="n">
        <v>14</v>
      </c>
    </row>
    <row r="607" customFormat="false" ht="15" hidden="false" customHeight="false" outlineLevel="0" collapsed="false">
      <c r="A607" s="0" t="n">
        <v>1283</v>
      </c>
      <c r="B607" s="0" t="n">
        <v>18</v>
      </c>
      <c r="C607" s="0" t="s">
        <v>610</v>
      </c>
      <c r="D607" s="4" t="str">
        <f aca="false">+LEFT(C607,8)</f>
        <v>11:01:55</v>
      </c>
      <c r="E607" s="5" t="n">
        <f aca="false">+D607-D606</f>
        <v>0.00687499999999996</v>
      </c>
      <c r="F607" s="1" t="n">
        <v>15</v>
      </c>
    </row>
    <row r="608" customFormat="false" ht="15" hidden="false" customHeight="false" outlineLevel="0" collapsed="false">
      <c r="A608" s="0" t="n">
        <v>1356</v>
      </c>
      <c r="B608" s="0" t="n">
        <v>18</v>
      </c>
      <c r="C608" s="0" t="s">
        <v>611</v>
      </c>
      <c r="D608" s="4" t="str">
        <f aca="false">+LEFT(C608,8)</f>
        <v>11:12:19</v>
      </c>
      <c r="E608" s="5" t="n">
        <f aca="false">+D608-D607</f>
        <v>0.00722222222222224</v>
      </c>
      <c r="F608" s="1" t="n">
        <v>16</v>
      </c>
    </row>
    <row r="609" customFormat="false" ht="15" hidden="false" customHeight="false" outlineLevel="0" collapsed="false">
      <c r="A609" s="0" t="n">
        <v>1426</v>
      </c>
      <c r="B609" s="0" t="n">
        <v>18</v>
      </c>
      <c r="C609" s="0" t="s">
        <v>612</v>
      </c>
      <c r="D609" s="4" t="str">
        <f aca="false">+LEFT(C609,8)</f>
        <v>11:22:33</v>
      </c>
      <c r="E609" s="5" t="n">
        <f aca="false">+D609-D608</f>
        <v>0.00710648148148146</v>
      </c>
      <c r="F609" s="1" t="n">
        <v>17</v>
      </c>
    </row>
    <row r="610" customFormat="false" ht="15" hidden="false" customHeight="false" outlineLevel="0" collapsed="false">
      <c r="A610" s="0" t="n">
        <v>1490</v>
      </c>
      <c r="B610" s="0" t="n">
        <v>18</v>
      </c>
      <c r="C610" s="0" t="s">
        <v>613</v>
      </c>
      <c r="D610" s="4" t="str">
        <f aca="false">+LEFT(C610,8)</f>
        <v>11:32:07</v>
      </c>
      <c r="E610" s="5" t="n">
        <f aca="false">+D610-D609</f>
        <v>0.00664351851851852</v>
      </c>
      <c r="F610" s="1" t="n">
        <v>18</v>
      </c>
    </row>
    <row r="611" customFormat="false" ht="15" hidden="false" customHeight="false" outlineLevel="0" collapsed="false">
      <c r="A611" s="0" t="n">
        <v>1627</v>
      </c>
      <c r="B611" s="0" t="n">
        <v>18</v>
      </c>
      <c r="C611" s="0" t="s">
        <v>614</v>
      </c>
      <c r="D611" s="4" t="str">
        <f aca="false">+LEFT(C611,8)</f>
        <v>11:52:32</v>
      </c>
      <c r="E611" s="5" t="n">
        <f aca="false">+D611-D610</f>
        <v>0.0141782407407408</v>
      </c>
      <c r="F611" s="1" t="n">
        <v>19</v>
      </c>
    </row>
    <row r="612" customFormat="false" ht="15" hidden="false" customHeight="false" outlineLevel="0" collapsed="false">
      <c r="A612" s="0" t="n">
        <v>1700</v>
      </c>
      <c r="B612" s="0" t="n">
        <v>18</v>
      </c>
      <c r="C612" s="0" t="s">
        <v>615</v>
      </c>
      <c r="D612" s="4" t="str">
        <f aca="false">+LEFT(C612,8)</f>
        <v>12:03:14</v>
      </c>
      <c r="E612" s="5" t="n">
        <f aca="false">+D612-D611</f>
        <v>0.00743055555555561</v>
      </c>
      <c r="F612" s="1" t="n">
        <v>20</v>
      </c>
    </row>
    <row r="613" customFormat="false" ht="15" hidden="false" customHeight="false" outlineLevel="0" collapsed="false">
      <c r="A613" s="0" t="n">
        <v>1773</v>
      </c>
      <c r="B613" s="0" t="n">
        <v>18</v>
      </c>
      <c r="C613" s="0" t="s">
        <v>616</v>
      </c>
      <c r="D613" s="4" t="str">
        <f aca="false">+LEFT(C613,8)</f>
        <v>12:14:08</v>
      </c>
      <c r="E613" s="5" t="n">
        <f aca="false">+D613-D612</f>
        <v>0.00756944444444441</v>
      </c>
      <c r="F613" s="1" t="n">
        <v>21</v>
      </c>
    </row>
    <row r="614" customFormat="false" ht="15" hidden="false" customHeight="false" outlineLevel="0" collapsed="false">
      <c r="A614" s="0" t="n">
        <v>1846</v>
      </c>
      <c r="B614" s="0" t="n">
        <v>18</v>
      </c>
      <c r="C614" s="0" t="s">
        <v>617</v>
      </c>
      <c r="D614" s="4" t="str">
        <f aca="false">+LEFT(C614,8)</f>
        <v>12:25:12</v>
      </c>
      <c r="E614" s="5" t="n">
        <f aca="false">+D614-D613</f>
        <v>0.00768518518518513</v>
      </c>
      <c r="F614" s="1" t="n">
        <v>22</v>
      </c>
    </row>
    <row r="615" customFormat="false" ht="15" hidden="false" customHeight="false" outlineLevel="0" collapsed="false">
      <c r="A615" s="0" t="n">
        <v>1911</v>
      </c>
      <c r="B615" s="0" t="n">
        <v>18</v>
      </c>
      <c r="C615" s="0" t="s">
        <v>618</v>
      </c>
      <c r="D615" s="4" t="str">
        <f aca="false">+LEFT(C615,8)</f>
        <v>12:36:02</v>
      </c>
      <c r="E615" s="5" t="n">
        <f aca="false">+D615-D614</f>
        <v>0.00752314814814814</v>
      </c>
      <c r="F615" s="1" t="n">
        <v>23</v>
      </c>
    </row>
    <row r="616" customFormat="false" ht="15" hidden="false" customHeight="false" outlineLevel="0" collapsed="false">
      <c r="A616" s="0" t="n">
        <v>1985</v>
      </c>
      <c r="B616" s="0" t="n">
        <v>18</v>
      </c>
      <c r="C616" s="0" t="s">
        <v>619</v>
      </c>
      <c r="D616" s="4" t="str">
        <f aca="false">+LEFT(C616,8)</f>
        <v>12:47:12</v>
      </c>
      <c r="E616" s="5" t="n">
        <f aca="false">+D616-D615</f>
        <v>0.0077546296296297</v>
      </c>
      <c r="F616" s="1" t="n">
        <v>24</v>
      </c>
    </row>
    <row r="617" customFormat="false" ht="15" hidden="false" customHeight="false" outlineLevel="0" collapsed="false">
      <c r="A617" s="0" t="n">
        <v>2063</v>
      </c>
      <c r="B617" s="0" t="n">
        <v>18</v>
      </c>
      <c r="C617" s="0" t="s">
        <v>620</v>
      </c>
      <c r="D617" s="4" t="str">
        <f aca="false">+LEFT(C617,8)</f>
        <v>12:58:53</v>
      </c>
      <c r="E617" s="5" t="n">
        <f aca="false">+D617-D616</f>
        <v>0.0081134259259259</v>
      </c>
      <c r="F617" s="1" t="n">
        <v>25</v>
      </c>
    </row>
    <row r="618" customFormat="false" ht="15" hidden="false" customHeight="false" outlineLevel="0" collapsed="false">
      <c r="A618" s="0" t="n">
        <v>2134</v>
      </c>
      <c r="B618" s="0" t="n">
        <v>18</v>
      </c>
      <c r="C618" s="0" t="s">
        <v>621</v>
      </c>
      <c r="D618" s="4" t="str">
        <f aca="false">+LEFT(C618,8)</f>
        <v>13:10:42</v>
      </c>
      <c r="E618" s="5" t="n">
        <f aca="false">+D618-D617</f>
        <v>0.00820601851851854</v>
      </c>
      <c r="F618" s="1" t="n">
        <v>26</v>
      </c>
    </row>
    <row r="619" customFormat="false" ht="15" hidden="false" customHeight="false" outlineLevel="0" collapsed="false">
      <c r="A619" s="0" t="n">
        <v>2209</v>
      </c>
      <c r="B619" s="0" t="n">
        <v>18</v>
      </c>
      <c r="C619" s="0" t="s">
        <v>622</v>
      </c>
      <c r="D619" s="4" t="str">
        <f aca="false">+LEFT(C619,8)</f>
        <v>13:21:59</v>
      </c>
      <c r="E619" s="5" t="n">
        <f aca="false">+D619-D618</f>
        <v>0.00783564814814819</v>
      </c>
      <c r="F619" s="1" t="n">
        <v>27</v>
      </c>
    </row>
    <row r="620" customFormat="false" ht="15" hidden="false" customHeight="false" outlineLevel="0" collapsed="false">
      <c r="A620" s="0" t="n">
        <v>2279</v>
      </c>
      <c r="B620" s="0" t="n">
        <v>18</v>
      </c>
      <c r="C620" s="0" t="s">
        <v>623</v>
      </c>
      <c r="D620" s="4" t="str">
        <f aca="false">+LEFT(C620,8)</f>
        <v>13:33:37</v>
      </c>
      <c r="E620" s="5" t="n">
        <f aca="false">+D620-D619</f>
        <v>0.00807870370370367</v>
      </c>
      <c r="F620" s="1" t="n">
        <v>28</v>
      </c>
    </row>
    <row r="621" customFormat="false" ht="15" hidden="false" customHeight="false" outlineLevel="0" collapsed="false">
      <c r="A621" s="0" t="n">
        <v>2336</v>
      </c>
      <c r="B621" s="0" t="n">
        <v>18</v>
      </c>
      <c r="C621" s="0" t="s">
        <v>624</v>
      </c>
      <c r="D621" s="4" t="str">
        <f aca="false">+LEFT(C621,8)</f>
        <v>13:42:43</v>
      </c>
      <c r="E621" s="5" t="n">
        <f aca="false">+D621-D620</f>
        <v>0.00631944444444443</v>
      </c>
      <c r="F621" s="1" t="n">
        <v>29</v>
      </c>
    </row>
    <row r="622" customFormat="false" ht="15" hidden="false" customHeight="false" outlineLevel="0" collapsed="false">
      <c r="A622" s="0" t="n">
        <v>2394</v>
      </c>
      <c r="B622" s="0" t="n">
        <v>18</v>
      </c>
      <c r="C622" s="0" t="s">
        <v>625</v>
      </c>
      <c r="D622" s="4" t="str">
        <f aca="false">+LEFT(C622,8)</f>
        <v>13:52:11</v>
      </c>
      <c r="E622" s="5" t="n">
        <f aca="false">+D622-D621</f>
        <v>0.00657407407407407</v>
      </c>
      <c r="F622" s="1" t="n">
        <v>30</v>
      </c>
    </row>
    <row r="623" customFormat="false" ht="15" hidden="false" customHeight="false" outlineLevel="0" collapsed="false">
      <c r="A623" s="0" t="n">
        <v>2458</v>
      </c>
      <c r="B623" s="0" t="n">
        <v>18</v>
      </c>
      <c r="C623" s="0" t="s">
        <v>626</v>
      </c>
      <c r="D623" s="4" t="str">
        <f aca="false">+LEFT(C623,8)</f>
        <v>14:01:44</v>
      </c>
      <c r="E623" s="5" t="n">
        <f aca="false">+D623-D622</f>
        <v>0.00663194444444448</v>
      </c>
      <c r="F623" s="1" t="n">
        <v>31</v>
      </c>
    </row>
    <row r="624" customFormat="false" ht="15" hidden="false" customHeight="false" outlineLevel="0" collapsed="false">
      <c r="A624" s="0" t="n">
        <v>2516</v>
      </c>
      <c r="B624" s="0" t="n">
        <v>18</v>
      </c>
      <c r="C624" s="0" t="s">
        <v>627</v>
      </c>
      <c r="D624" s="4" t="str">
        <f aca="false">+LEFT(C624,8)</f>
        <v>14:11:24</v>
      </c>
      <c r="E624" s="5" t="n">
        <f aca="false">+D624-D623</f>
        <v>0.00671296296296298</v>
      </c>
      <c r="F624" s="1" t="n">
        <v>32</v>
      </c>
    </row>
    <row r="625" customFormat="false" ht="15" hidden="false" customHeight="false" outlineLevel="0" collapsed="false">
      <c r="A625" s="0" t="n">
        <v>2582</v>
      </c>
      <c r="B625" s="0" t="n">
        <v>18</v>
      </c>
      <c r="C625" s="0" t="s">
        <v>628</v>
      </c>
      <c r="D625" s="4" t="str">
        <f aca="false">+LEFT(C625,8)</f>
        <v>14:22:53</v>
      </c>
      <c r="E625" s="5" t="n">
        <f aca="false">+D625-D624</f>
        <v>0.00797453703703699</v>
      </c>
      <c r="F625" s="1" t="n">
        <v>33</v>
      </c>
    </row>
    <row r="626" customFormat="false" ht="15" hidden="false" customHeight="false" outlineLevel="0" collapsed="false">
      <c r="A626" s="0" t="n">
        <v>2650</v>
      </c>
      <c r="B626" s="0" t="n">
        <v>18</v>
      </c>
      <c r="C626" s="0" t="s">
        <v>629</v>
      </c>
      <c r="D626" s="4" t="str">
        <f aca="false">+LEFT(C626,8)</f>
        <v>14:35:01</v>
      </c>
      <c r="E626" s="5" t="n">
        <f aca="false">+D626-D625</f>
        <v>0.00842592592592595</v>
      </c>
      <c r="F626" s="1" t="n">
        <v>34</v>
      </c>
    </row>
    <row r="627" customFormat="false" ht="15" hidden="false" customHeight="false" outlineLevel="0" collapsed="false">
      <c r="A627" s="0" t="n">
        <v>2724</v>
      </c>
      <c r="B627" s="0" t="n">
        <v>18</v>
      </c>
      <c r="C627" s="0" t="s">
        <v>630</v>
      </c>
      <c r="D627" s="4" t="str">
        <f aca="false">+LEFT(C627,8)</f>
        <v>14:47:14</v>
      </c>
      <c r="E627" s="5" t="n">
        <f aca="false">+D627-D626</f>
        <v>0.00848379629629625</v>
      </c>
      <c r="F627" s="1" t="n">
        <v>35</v>
      </c>
    </row>
    <row r="628" customFormat="false" ht="15" hidden="false" customHeight="false" outlineLevel="0" collapsed="false">
      <c r="A628" s="0" t="n">
        <v>2793</v>
      </c>
      <c r="B628" s="0" t="n">
        <v>18</v>
      </c>
      <c r="C628" s="0" t="s">
        <v>631</v>
      </c>
      <c r="D628" s="4" t="str">
        <f aca="false">+LEFT(C628,8)</f>
        <v>14:59:15</v>
      </c>
      <c r="E628" s="5" t="n">
        <f aca="false">+D628-D627</f>
        <v>0.00834490740740745</v>
      </c>
      <c r="F628" s="1" t="n">
        <v>36</v>
      </c>
    </row>
    <row r="629" customFormat="false" ht="15" hidden="false" customHeight="false" outlineLevel="0" collapsed="false">
      <c r="A629" s="0" t="n">
        <v>2858</v>
      </c>
      <c r="B629" s="0" t="n">
        <v>18</v>
      </c>
      <c r="C629" s="0" t="s">
        <v>632</v>
      </c>
      <c r="D629" s="4" t="str">
        <f aca="false">+LEFT(C629,8)</f>
        <v>15:12:36</v>
      </c>
      <c r="E629" s="5" t="n">
        <f aca="false">+D629-D628</f>
        <v>0.00927083333333334</v>
      </c>
      <c r="F629" s="1" t="n">
        <v>37</v>
      </c>
    </row>
    <row r="630" customFormat="false" ht="15" hidden="false" customHeight="false" outlineLevel="0" collapsed="false">
      <c r="A630" s="0" t="n">
        <v>2914</v>
      </c>
      <c r="B630" s="0" t="n">
        <v>18</v>
      </c>
      <c r="C630" s="0" t="s">
        <v>633</v>
      </c>
      <c r="D630" s="4" t="str">
        <f aca="false">+LEFT(C630,8)</f>
        <v>15:23:57</v>
      </c>
      <c r="E630" s="5" t="n">
        <f aca="false">+D630-D629</f>
        <v>0.00788194444444446</v>
      </c>
      <c r="F630" s="1" t="n">
        <v>38</v>
      </c>
    </row>
    <row r="631" customFormat="false" ht="15" hidden="false" customHeight="false" outlineLevel="0" collapsed="false">
      <c r="A631" s="0" t="n">
        <v>2970</v>
      </c>
      <c r="B631" s="0" t="n">
        <v>18</v>
      </c>
      <c r="C631" s="0" t="s">
        <v>634</v>
      </c>
      <c r="D631" s="4" t="str">
        <f aca="false">+LEFT(C631,8)</f>
        <v>15:36:05</v>
      </c>
      <c r="E631" s="5" t="n">
        <f aca="false">+D631-D630</f>
        <v>0.00842592592592584</v>
      </c>
      <c r="F631" s="1" t="n">
        <v>39</v>
      </c>
    </row>
    <row r="632" customFormat="false" ht="15" hidden="false" customHeight="false" outlineLevel="0" collapsed="false">
      <c r="A632" s="0" t="n">
        <v>3019</v>
      </c>
      <c r="B632" s="0" t="n">
        <v>18</v>
      </c>
      <c r="C632" s="0" t="s">
        <v>635</v>
      </c>
      <c r="D632" s="4" t="str">
        <f aca="false">+LEFT(C632,8)</f>
        <v>15:47:35</v>
      </c>
      <c r="E632" s="5" t="n">
        <f aca="false">+D632-D631</f>
        <v>0.00798611111111114</v>
      </c>
      <c r="F632" s="1" t="n">
        <v>40</v>
      </c>
    </row>
    <row r="633" customFormat="false" ht="15" hidden="false" customHeight="false" outlineLevel="0" collapsed="false">
      <c r="A633" s="0" t="n">
        <v>3071</v>
      </c>
      <c r="B633" s="0" t="n">
        <v>18</v>
      </c>
      <c r="C633" s="0" t="s">
        <v>636</v>
      </c>
      <c r="D633" s="4" t="str">
        <f aca="false">+LEFT(C633,8)</f>
        <v>15:59:33</v>
      </c>
      <c r="E633" s="5" t="n">
        <f aca="false">+D633-D632</f>
        <v>0.00831018518518523</v>
      </c>
      <c r="F633" s="1" t="n">
        <v>41</v>
      </c>
    </row>
    <row r="634" customFormat="false" ht="15" hidden="false" customHeight="false" outlineLevel="0" collapsed="false">
      <c r="A634" s="0" t="n">
        <v>3115</v>
      </c>
      <c r="B634" s="0" t="n">
        <v>18</v>
      </c>
      <c r="C634" s="0" t="s">
        <v>637</v>
      </c>
      <c r="D634" s="4" t="str">
        <f aca="false">+LEFT(C634,8)</f>
        <v>16:11:37</v>
      </c>
      <c r="E634" s="5" t="n">
        <f aca="false">+D634-D633</f>
        <v>0.00837962962962957</v>
      </c>
      <c r="F634" s="1" t="n">
        <v>42</v>
      </c>
    </row>
    <row r="635" customFormat="false" ht="15" hidden="false" customHeight="false" outlineLevel="0" collapsed="false">
      <c r="A635" s="0" t="n">
        <v>3158</v>
      </c>
      <c r="B635" s="0" t="n">
        <v>18</v>
      </c>
      <c r="C635" s="0" t="s">
        <v>638</v>
      </c>
      <c r="D635" s="4" t="str">
        <f aca="false">+LEFT(C635,8)</f>
        <v>16:25:10</v>
      </c>
      <c r="E635" s="5" t="n">
        <f aca="false">+D635-D634</f>
        <v>0.00940972222222225</v>
      </c>
      <c r="F635" s="1" t="n">
        <v>43</v>
      </c>
    </row>
    <row r="636" customFormat="false" ht="15" hidden="false" customHeight="false" outlineLevel="0" collapsed="false">
      <c r="A636" s="0" t="n">
        <v>3192</v>
      </c>
      <c r="B636" s="0" t="n">
        <v>18</v>
      </c>
      <c r="C636" s="0" t="s">
        <v>639</v>
      </c>
      <c r="D636" s="4" t="str">
        <f aca="false">+LEFT(C636,8)</f>
        <v>16:39:18</v>
      </c>
      <c r="E636" s="5" t="n">
        <f aca="false">+D636-D635</f>
        <v>0.00981481481481483</v>
      </c>
      <c r="F636" s="1" t="n">
        <v>44</v>
      </c>
    </row>
    <row r="637" customFormat="false" ht="15" hidden="false" customHeight="false" outlineLevel="0" collapsed="false">
      <c r="A637" s="0" t="n">
        <v>3217</v>
      </c>
      <c r="B637" s="0" t="n">
        <v>18</v>
      </c>
      <c r="C637" s="0" t="s">
        <v>640</v>
      </c>
      <c r="D637" s="4" t="str">
        <f aca="false">+LEFT(C637,8)</f>
        <v>16:51:12</v>
      </c>
      <c r="E637" s="5" t="n">
        <f aca="false">+D637-D636</f>
        <v>0.00826388888888885</v>
      </c>
      <c r="F637" s="1" t="n">
        <v>45</v>
      </c>
    </row>
    <row r="638" customFormat="false" ht="15" hidden="false" customHeight="false" outlineLevel="0" collapsed="false">
      <c r="A638" s="0" t="n">
        <v>3240</v>
      </c>
      <c r="B638" s="0" t="n">
        <v>18</v>
      </c>
      <c r="C638" s="0" t="s">
        <v>641</v>
      </c>
      <c r="D638" s="4" t="str">
        <f aca="false">+LEFT(C638,8)</f>
        <v>17:03:54</v>
      </c>
      <c r="E638" s="5" t="n">
        <f aca="false">+D638-D637</f>
        <v>0.00881944444444449</v>
      </c>
      <c r="F638" s="1" t="n">
        <v>46</v>
      </c>
    </row>
    <row r="639" customFormat="false" ht="15" hidden="false" customHeight="false" outlineLevel="0" collapsed="false">
      <c r="A639" s="0" t="n">
        <v>3256</v>
      </c>
      <c r="B639" s="0" t="n">
        <v>18</v>
      </c>
      <c r="C639" s="0" t="s">
        <v>642</v>
      </c>
      <c r="D639" s="4" t="str">
        <f aca="false">+LEFT(C639,8)</f>
        <v>17:16:38</v>
      </c>
      <c r="E639" s="5" t="n">
        <f aca="false">+D639-D638</f>
        <v>0.00884259259259257</v>
      </c>
      <c r="F639" s="1" t="n">
        <v>47</v>
      </c>
    </row>
    <row r="640" customFormat="false" ht="15" hidden="false" customHeight="false" outlineLevel="0" collapsed="false">
      <c r="A640" s="0" t="n">
        <v>3270</v>
      </c>
      <c r="B640" s="0" t="n">
        <v>18</v>
      </c>
      <c r="C640" s="0" t="s">
        <v>643</v>
      </c>
      <c r="D640" s="4" t="str">
        <f aca="false">+LEFT(C640,8)</f>
        <v>17:29:31</v>
      </c>
      <c r="E640" s="5" t="n">
        <f aca="false">+D640-D639</f>
        <v>0.00894675925925925</v>
      </c>
      <c r="F640" s="1" t="n">
        <v>48</v>
      </c>
    </row>
    <row r="641" customFormat="false" ht="15" hidden="false" customHeight="false" outlineLevel="0" collapsed="false">
      <c r="A641" s="0" t="n">
        <v>3280</v>
      </c>
      <c r="B641" s="0" t="n">
        <v>18</v>
      </c>
      <c r="C641" s="0" t="s">
        <v>644</v>
      </c>
      <c r="D641" s="4" t="str">
        <f aca="false">+LEFT(C641,8)</f>
        <v>17:42:15</v>
      </c>
      <c r="E641" s="5" t="n">
        <f aca="false">+D641-D640</f>
        <v>0.00884259259259257</v>
      </c>
      <c r="F641" s="1" t="n">
        <v>49</v>
      </c>
    </row>
    <row r="642" customFormat="false" ht="15" hidden="false" customHeight="false" outlineLevel="0" collapsed="false">
      <c r="A642" s="0" t="n">
        <v>3282</v>
      </c>
      <c r="B642" s="0" t="n">
        <v>18</v>
      </c>
      <c r="C642" s="0" t="s">
        <v>645</v>
      </c>
      <c r="D642" s="4" t="str">
        <f aca="false">+LEFT(C642,8)</f>
        <v>17:45:39</v>
      </c>
      <c r="E642" s="5" t="n">
        <f aca="false">+D642-D641</f>
        <v>0.00236111111111115</v>
      </c>
      <c r="F642" s="1" t="n">
        <v>50</v>
      </c>
    </row>
    <row r="643" customFormat="false" ht="15" hidden="false" customHeight="false" outlineLevel="0" collapsed="false">
      <c r="A643" s="0" t="n">
        <v>53</v>
      </c>
      <c r="B643" s="0" t="n">
        <v>19</v>
      </c>
      <c r="C643" s="0" t="s">
        <v>646</v>
      </c>
      <c r="D643" s="4" t="str">
        <f aca="false">+LEFT(C643,8)</f>
        <v>08:11:18</v>
      </c>
      <c r="E643" s="5" t="n">
        <v>0.00784722222222222</v>
      </c>
      <c r="F643" s="1" t="n">
        <v>1</v>
      </c>
    </row>
    <row r="644" customFormat="false" ht="15" hidden="false" customHeight="false" outlineLevel="0" collapsed="false">
      <c r="A644" s="0" t="n">
        <v>139</v>
      </c>
      <c r="B644" s="0" t="n">
        <v>19</v>
      </c>
      <c r="C644" s="0" t="s">
        <v>647</v>
      </c>
      <c r="D644" s="4" t="str">
        <f aca="false">+LEFT(C644,8)</f>
        <v>08:22:55</v>
      </c>
      <c r="E644" s="5" t="n">
        <f aca="false">+D644-D643</f>
        <v>0.00806712962962963</v>
      </c>
      <c r="F644" s="1" t="n">
        <v>2</v>
      </c>
    </row>
    <row r="645" customFormat="false" ht="15" hidden="false" customHeight="false" outlineLevel="0" collapsed="false">
      <c r="A645" s="0" t="n">
        <v>226</v>
      </c>
      <c r="B645" s="0" t="n">
        <v>19</v>
      </c>
      <c r="C645" s="0" t="s">
        <v>648</v>
      </c>
      <c r="D645" s="4" t="str">
        <f aca="false">+LEFT(C645,8)</f>
        <v>08:34:43</v>
      </c>
      <c r="E645" s="5" t="n">
        <f aca="false">+D645-D644</f>
        <v>0.00819444444444445</v>
      </c>
      <c r="F645" s="1" t="n">
        <v>3</v>
      </c>
    </row>
    <row r="646" customFormat="false" ht="15" hidden="false" customHeight="false" outlineLevel="0" collapsed="false">
      <c r="A646" s="0" t="n">
        <v>310</v>
      </c>
      <c r="B646" s="0" t="n">
        <v>19</v>
      </c>
      <c r="C646" s="0" t="s">
        <v>649</v>
      </c>
      <c r="D646" s="4" t="str">
        <f aca="false">+LEFT(C646,8)</f>
        <v>08:46:24</v>
      </c>
      <c r="E646" s="5" t="n">
        <f aca="false">+D646-D645</f>
        <v>0.00811342592592595</v>
      </c>
      <c r="F646" s="1" t="n">
        <v>4</v>
      </c>
    </row>
    <row r="647" customFormat="false" ht="15" hidden="false" customHeight="false" outlineLevel="0" collapsed="false">
      <c r="A647" s="0" t="n">
        <v>382</v>
      </c>
      <c r="B647" s="0" t="n">
        <v>19</v>
      </c>
      <c r="C647" s="0" t="s">
        <v>650</v>
      </c>
      <c r="D647" s="4" t="str">
        <f aca="false">+LEFT(C647,8)</f>
        <v>08:55:22</v>
      </c>
      <c r="E647" s="5" t="n">
        <f aca="false">+D647-D646</f>
        <v>0.00622685185185184</v>
      </c>
      <c r="F647" s="1" t="n">
        <v>5</v>
      </c>
    </row>
    <row r="648" customFormat="false" ht="15" hidden="false" customHeight="false" outlineLevel="0" collapsed="false">
      <c r="A648" s="0" t="n">
        <v>446</v>
      </c>
      <c r="B648" s="0" t="n">
        <v>19</v>
      </c>
      <c r="C648" s="0" t="s">
        <v>651</v>
      </c>
      <c r="D648" s="4" t="str">
        <f aca="false">+LEFT(C648,8)</f>
        <v>09:04:17</v>
      </c>
      <c r="E648" s="5" t="n">
        <f aca="false">+D648-D647</f>
        <v>0.00619212962962962</v>
      </c>
      <c r="F648" s="1" t="n">
        <v>6</v>
      </c>
    </row>
    <row r="649" customFormat="false" ht="15" hidden="false" customHeight="false" outlineLevel="0" collapsed="false">
      <c r="A649" s="0" t="n">
        <v>517</v>
      </c>
      <c r="B649" s="0" t="n">
        <v>19</v>
      </c>
      <c r="C649" s="0" t="s">
        <v>652</v>
      </c>
      <c r="D649" s="4" t="str">
        <f aca="false">+LEFT(C649,8)</f>
        <v>09:13:28</v>
      </c>
      <c r="E649" s="5" t="n">
        <f aca="false">+D649-D648</f>
        <v>0.00637731481481479</v>
      </c>
      <c r="F649" s="1" t="n">
        <v>7</v>
      </c>
    </row>
    <row r="650" customFormat="false" ht="15" hidden="false" customHeight="false" outlineLevel="0" collapsed="false">
      <c r="A650" s="0" t="n">
        <v>583</v>
      </c>
      <c r="B650" s="0" t="n">
        <v>19</v>
      </c>
      <c r="C650" s="0" t="s">
        <v>653</v>
      </c>
      <c r="D650" s="4" t="str">
        <f aca="false">+LEFT(C650,8)</f>
        <v>09:22:47</v>
      </c>
      <c r="E650" s="5" t="n">
        <f aca="false">+D650-D649</f>
        <v>0.00646990740740744</v>
      </c>
      <c r="F650" s="1" t="n">
        <v>8</v>
      </c>
    </row>
    <row r="651" customFormat="false" ht="15" hidden="false" customHeight="false" outlineLevel="0" collapsed="false">
      <c r="A651" s="0" t="n">
        <v>652</v>
      </c>
      <c r="B651" s="0" t="n">
        <v>19</v>
      </c>
      <c r="C651" s="0" t="s">
        <v>654</v>
      </c>
      <c r="D651" s="4" t="str">
        <f aca="false">+LEFT(C651,8)</f>
        <v>09:31:55</v>
      </c>
      <c r="E651" s="5" t="n">
        <f aca="false">+D651-D650</f>
        <v>0.00634259259259257</v>
      </c>
      <c r="F651" s="1" t="n">
        <v>9</v>
      </c>
    </row>
    <row r="652" customFormat="false" ht="15" hidden="false" customHeight="false" outlineLevel="0" collapsed="false">
      <c r="A652" s="0" t="n">
        <v>720</v>
      </c>
      <c r="B652" s="0" t="n">
        <v>19</v>
      </c>
      <c r="C652" s="0" t="s">
        <v>655</v>
      </c>
      <c r="D652" s="4" t="str">
        <f aca="false">+LEFT(C652,8)</f>
        <v>09:41:49</v>
      </c>
      <c r="E652" s="5" t="n">
        <f aca="false">+D652-D651</f>
        <v>0.00687500000000002</v>
      </c>
      <c r="F652" s="1" t="n">
        <v>10</v>
      </c>
    </row>
    <row r="653" customFormat="false" ht="15" hidden="false" customHeight="false" outlineLevel="0" collapsed="false">
      <c r="A653" s="0" t="n">
        <v>790</v>
      </c>
      <c r="B653" s="0" t="n">
        <v>19</v>
      </c>
      <c r="C653" s="0" t="s">
        <v>656</v>
      </c>
      <c r="D653" s="4" t="str">
        <f aca="false">+LEFT(C653,8)</f>
        <v>09:51:39</v>
      </c>
      <c r="E653" s="5" t="n">
        <f aca="false">+D653-D652</f>
        <v>0.0068287037037037</v>
      </c>
      <c r="F653" s="1" t="n">
        <v>11</v>
      </c>
    </row>
    <row r="654" customFormat="false" ht="15" hidden="false" customHeight="false" outlineLevel="0" collapsed="false">
      <c r="A654" s="0" t="n">
        <v>859</v>
      </c>
      <c r="B654" s="0" t="n">
        <v>19</v>
      </c>
      <c r="C654" s="0" t="s">
        <v>657</v>
      </c>
      <c r="D654" s="4" t="str">
        <f aca="false">+LEFT(C654,8)</f>
        <v>10:01:32</v>
      </c>
      <c r="E654" s="5" t="n">
        <f aca="false">+D654-D653</f>
        <v>0.00686342592592593</v>
      </c>
      <c r="F654" s="1" t="n">
        <v>12</v>
      </c>
    </row>
    <row r="655" customFormat="false" ht="15" hidden="false" customHeight="false" outlineLevel="0" collapsed="false">
      <c r="A655" s="0" t="n">
        <v>928</v>
      </c>
      <c r="B655" s="0" t="n">
        <v>19</v>
      </c>
      <c r="C655" s="0" t="s">
        <v>658</v>
      </c>
      <c r="D655" s="4" t="str">
        <f aca="false">+LEFT(C655,8)</f>
        <v>10:11:27</v>
      </c>
      <c r="E655" s="5" t="n">
        <f aca="false">+D655-D654</f>
        <v>0.00688657407407406</v>
      </c>
      <c r="F655" s="1" t="n">
        <v>13</v>
      </c>
    </row>
    <row r="656" customFormat="false" ht="15" hidden="false" customHeight="false" outlineLevel="0" collapsed="false">
      <c r="A656" s="0" t="n">
        <v>1005</v>
      </c>
      <c r="B656" s="0" t="n">
        <v>19</v>
      </c>
      <c r="C656" s="0" t="s">
        <v>659</v>
      </c>
      <c r="D656" s="4" t="str">
        <f aca="false">+LEFT(C656,8)</f>
        <v>10:21:03</v>
      </c>
      <c r="E656" s="5" t="n">
        <f aca="false">+D656-D655</f>
        <v>0.00666666666666671</v>
      </c>
      <c r="F656" s="1" t="n">
        <v>14</v>
      </c>
    </row>
    <row r="657" customFormat="false" ht="15" hidden="false" customHeight="false" outlineLevel="0" collapsed="false">
      <c r="A657" s="0" t="n">
        <v>1080</v>
      </c>
      <c r="B657" s="0" t="n">
        <v>19</v>
      </c>
      <c r="C657" s="0" t="s">
        <v>660</v>
      </c>
      <c r="D657" s="4" t="str">
        <f aca="false">+LEFT(C657,8)</f>
        <v>10:31:46</v>
      </c>
      <c r="E657" s="5" t="n">
        <f aca="false">+D657-D656</f>
        <v>0.00744212962962959</v>
      </c>
      <c r="F657" s="1" t="n">
        <v>15</v>
      </c>
    </row>
    <row r="658" customFormat="false" ht="15" hidden="false" customHeight="false" outlineLevel="0" collapsed="false">
      <c r="A658" s="0" t="n">
        <v>1156</v>
      </c>
      <c r="B658" s="0" t="n">
        <v>19</v>
      </c>
      <c r="C658" s="0" t="s">
        <v>661</v>
      </c>
      <c r="D658" s="4" t="str">
        <f aca="false">+LEFT(C658,8)</f>
        <v>10:42:35</v>
      </c>
      <c r="E658" s="5" t="n">
        <f aca="false">+D658-D657</f>
        <v>0.0075115740740741</v>
      </c>
      <c r="F658" s="1" t="n">
        <v>16</v>
      </c>
    </row>
    <row r="659" customFormat="false" ht="15" hidden="false" customHeight="false" outlineLevel="0" collapsed="false">
      <c r="A659" s="0" t="n">
        <v>1225</v>
      </c>
      <c r="B659" s="0" t="n">
        <v>19</v>
      </c>
      <c r="C659" s="0" t="s">
        <v>662</v>
      </c>
      <c r="D659" s="4" t="str">
        <f aca="false">+LEFT(C659,8)</f>
        <v>10:53:34</v>
      </c>
      <c r="E659" s="5" t="n">
        <f aca="false">+D659-D658</f>
        <v>0.00762731481481482</v>
      </c>
      <c r="F659" s="1" t="n">
        <v>17</v>
      </c>
    </row>
    <row r="660" customFormat="false" ht="15" hidden="false" customHeight="false" outlineLevel="0" collapsed="false">
      <c r="A660" s="0" t="n">
        <v>1308</v>
      </c>
      <c r="B660" s="0" t="n">
        <v>19</v>
      </c>
      <c r="C660" s="0" t="s">
        <v>663</v>
      </c>
      <c r="D660" s="4" t="str">
        <f aca="false">+LEFT(C660,8)</f>
        <v>11:04:51</v>
      </c>
      <c r="E660" s="5" t="n">
        <f aca="false">+D660-D659</f>
        <v>0.00783564814814813</v>
      </c>
      <c r="F660" s="1" t="n">
        <v>18</v>
      </c>
    </row>
    <row r="661" customFormat="false" ht="15" hidden="false" customHeight="false" outlineLevel="0" collapsed="false">
      <c r="A661" s="0" t="n">
        <v>1384</v>
      </c>
      <c r="B661" s="0" t="n">
        <v>19</v>
      </c>
      <c r="C661" s="0" t="s">
        <v>664</v>
      </c>
      <c r="D661" s="4" t="str">
        <f aca="false">+LEFT(C661,8)</f>
        <v>11:16:11</v>
      </c>
      <c r="E661" s="5" t="n">
        <f aca="false">+D661-D660</f>
        <v>0.00787037037037036</v>
      </c>
      <c r="F661" s="1" t="n">
        <v>19</v>
      </c>
    </row>
    <row r="662" customFormat="false" ht="15" hidden="false" customHeight="false" outlineLevel="0" collapsed="false">
      <c r="A662" s="0" t="n">
        <v>1463</v>
      </c>
      <c r="B662" s="0" t="n">
        <v>19</v>
      </c>
      <c r="C662" s="0" t="s">
        <v>665</v>
      </c>
      <c r="D662" s="4" t="str">
        <f aca="false">+LEFT(C662,8)</f>
        <v>11:27:31</v>
      </c>
      <c r="E662" s="5" t="n">
        <f aca="false">+D662-D661</f>
        <v>0.00787037037037036</v>
      </c>
      <c r="F662" s="1" t="n">
        <v>20</v>
      </c>
    </row>
    <row r="663" customFormat="false" ht="15" hidden="false" customHeight="false" outlineLevel="0" collapsed="false">
      <c r="A663" s="0" t="n">
        <v>1532</v>
      </c>
      <c r="B663" s="0" t="n">
        <v>19</v>
      </c>
      <c r="C663" s="0" t="s">
        <v>666</v>
      </c>
      <c r="D663" s="4" t="str">
        <f aca="false">+LEFT(C663,8)</f>
        <v>11:38:19</v>
      </c>
      <c r="E663" s="5" t="n">
        <f aca="false">+D663-D662</f>
        <v>0.00750000000000001</v>
      </c>
      <c r="F663" s="1" t="n">
        <v>21</v>
      </c>
    </row>
    <row r="664" customFormat="false" ht="15" hidden="false" customHeight="false" outlineLevel="0" collapsed="false">
      <c r="A664" s="0" t="n">
        <v>1611</v>
      </c>
      <c r="B664" s="0" t="n">
        <v>19</v>
      </c>
      <c r="C664" s="0" t="s">
        <v>667</v>
      </c>
      <c r="D664" s="4" t="str">
        <f aca="false">+LEFT(C664,8)</f>
        <v>11:49:09</v>
      </c>
      <c r="E664" s="5" t="n">
        <f aca="false">+D664-D663</f>
        <v>0.00752314814814814</v>
      </c>
      <c r="F664" s="1" t="n">
        <v>22</v>
      </c>
    </row>
    <row r="665" customFormat="false" ht="15" hidden="false" customHeight="false" outlineLevel="0" collapsed="false">
      <c r="A665" s="0" t="n">
        <v>1678</v>
      </c>
      <c r="B665" s="0" t="n">
        <v>19</v>
      </c>
      <c r="C665" s="0" t="s">
        <v>668</v>
      </c>
      <c r="D665" s="4" t="str">
        <f aca="false">+LEFT(C665,8)</f>
        <v>11:59:34</v>
      </c>
      <c r="E665" s="5" t="n">
        <f aca="false">+D665-D664</f>
        <v>0.00723379629629634</v>
      </c>
      <c r="F665" s="1" t="n">
        <v>23</v>
      </c>
    </row>
    <row r="666" customFormat="false" ht="15" hidden="false" customHeight="false" outlineLevel="0" collapsed="false">
      <c r="A666" s="0" t="n">
        <v>1748</v>
      </c>
      <c r="B666" s="0" t="n">
        <v>19</v>
      </c>
      <c r="C666" s="0" t="s">
        <v>669</v>
      </c>
      <c r="D666" s="4" t="str">
        <f aca="false">+LEFT(C666,8)</f>
        <v>12:10:57</v>
      </c>
      <c r="E666" s="5" t="n">
        <f aca="false">+D666-D665</f>
        <v>0.00790509259259253</v>
      </c>
      <c r="F666" s="1" t="n">
        <v>24</v>
      </c>
    </row>
    <row r="667" customFormat="false" ht="15" hidden="false" customHeight="false" outlineLevel="0" collapsed="false">
      <c r="A667" s="0" t="n">
        <v>1808</v>
      </c>
      <c r="B667" s="0" t="n">
        <v>19</v>
      </c>
      <c r="C667" s="0" t="s">
        <v>670</v>
      </c>
      <c r="D667" s="4" t="str">
        <f aca="false">+LEFT(C667,8)</f>
        <v>12:19:51</v>
      </c>
      <c r="E667" s="5" t="n">
        <f aca="false">+D667-D666</f>
        <v>0.00618055555555563</v>
      </c>
      <c r="F667" s="1" t="n">
        <v>25</v>
      </c>
    </row>
    <row r="668" customFormat="false" ht="15" hidden="false" customHeight="false" outlineLevel="0" collapsed="false">
      <c r="A668" s="0" t="n">
        <v>1866</v>
      </c>
      <c r="B668" s="0" t="n">
        <v>19</v>
      </c>
      <c r="C668" s="0" t="s">
        <v>671</v>
      </c>
      <c r="D668" s="4" t="str">
        <f aca="false">+LEFT(C668,8)</f>
        <v>12:29:15</v>
      </c>
      <c r="E668" s="5" t="n">
        <f aca="false">+D668-D667</f>
        <v>0.00652777777777769</v>
      </c>
      <c r="F668" s="1" t="n">
        <v>26</v>
      </c>
    </row>
    <row r="669" customFormat="false" ht="15" hidden="false" customHeight="false" outlineLevel="0" collapsed="false">
      <c r="A669" s="0" t="n">
        <v>1927</v>
      </c>
      <c r="B669" s="0" t="n">
        <v>19</v>
      </c>
      <c r="C669" s="0" t="s">
        <v>672</v>
      </c>
      <c r="D669" s="4" t="str">
        <f aca="false">+LEFT(C669,8)</f>
        <v>12:38:09</v>
      </c>
      <c r="E669" s="5" t="n">
        <f aca="false">+D669-D668</f>
        <v>0.00618055555555563</v>
      </c>
      <c r="F669" s="1" t="n">
        <v>27</v>
      </c>
    </row>
    <row r="670" customFormat="false" ht="15" hidden="false" customHeight="false" outlineLevel="0" collapsed="false">
      <c r="A670" s="0" t="n">
        <v>2002</v>
      </c>
      <c r="B670" s="0" t="n">
        <v>19</v>
      </c>
      <c r="C670" s="0" t="s">
        <v>673</v>
      </c>
      <c r="D670" s="4" t="str">
        <f aca="false">+LEFT(C670,8)</f>
        <v>12:49:31</v>
      </c>
      <c r="E670" s="5" t="n">
        <f aca="false">+D670-D669</f>
        <v>0.00789351851851849</v>
      </c>
      <c r="F670" s="1" t="n">
        <v>28</v>
      </c>
    </row>
    <row r="671" customFormat="false" ht="15" hidden="false" customHeight="false" outlineLevel="0" collapsed="false">
      <c r="A671" s="0" t="n">
        <v>2074</v>
      </c>
      <c r="B671" s="0" t="n">
        <v>19</v>
      </c>
      <c r="C671" s="0" t="s">
        <v>674</v>
      </c>
      <c r="D671" s="4" t="str">
        <f aca="false">+LEFT(C671,8)</f>
        <v>13:01:04</v>
      </c>
      <c r="E671" s="5" t="n">
        <f aca="false">+D671-D670</f>
        <v>0.00802083333333337</v>
      </c>
      <c r="F671" s="1" t="n">
        <v>29</v>
      </c>
    </row>
    <row r="672" customFormat="false" ht="15" hidden="false" customHeight="false" outlineLevel="0" collapsed="false">
      <c r="A672" s="0" t="n">
        <v>2151</v>
      </c>
      <c r="B672" s="0" t="n">
        <v>19</v>
      </c>
      <c r="C672" s="0" t="s">
        <v>675</v>
      </c>
      <c r="D672" s="4" t="str">
        <f aca="false">+LEFT(C672,8)</f>
        <v>13:12:32</v>
      </c>
      <c r="E672" s="5" t="n">
        <f aca="false">+D672-D671</f>
        <v>0.00796296296296295</v>
      </c>
      <c r="F672" s="1" t="n">
        <v>30</v>
      </c>
    </row>
    <row r="673" customFormat="false" ht="15" hidden="false" customHeight="false" outlineLevel="0" collapsed="false">
      <c r="A673" s="0" t="n">
        <v>2219</v>
      </c>
      <c r="B673" s="0" t="n">
        <v>19</v>
      </c>
      <c r="C673" s="0" t="s">
        <v>676</v>
      </c>
      <c r="D673" s="4" t="str">
        <f aca="false">+LEFT(C673,8)</f>
        <v>13:23:54</v>
      </c>
      <c r="E673" s="5" t="n">
        <f aca="false">+D673-D672</f>
        <v>0.00789351851851849</v>
      </c>
      <c r="F673" s="1" t="n">
        <v>31</v>
      </c>
    </row>
    <row r="674" customFormat="false" ht="15" hidden="false" customHeight="false" outlineLevel="0" collapsed="false">
      <c r="A674" s="0" t="n">
        <v>2298</v>
      </c>
      <c r="B674" s="0" t="n">
        <v>19</v>
      </c>
      <c r="C674" s="0" t="s">
        <v>677</v>
      </c>
      <c r="D674" s="4" t="str">
        <f aca="false">+LEFT(C674,8)</f>
        <v>13:35:30</v>
      </c>
      <c r="E674" s="5" t="n">
        <f aca="false">+D674-D673</f>
        <v>0.00805555555555559</v>
      </c>
      <c r="F674" s="1" t="n">
        <v>32</v>
      </c>
    </row>
    <row r="675" customFormat="false" ht="15" hidden="false" customHeight="false" outlineLevel="0" collapsed="false">
      <c r="A675" s="0" t="n">
        <v>2367</v>
      </c>
      <c r="B675" s="0" t="n">
        <v>19</v>
      </c>
      <c r="C675" s="0" t="s">
        <v>678</v>
      </c>
      <c r="D675" s="4" t="str">
        <f aca="false">+LEFT(C675,8)</f>
        <v>13:47:06</v>
      </c>
      <c r="E675" s="5" t="n">
        <f aca="false">+D675-D674</f>
        <v>0.00805555555555548</v>
      </c>
      <c r="F675" s="1" t="n">
        <v>33</v>
      </c>
    </row>
    <row r="676" customFormat="false" ht="15" hidden="false" customHeight="false" outlineLevel="0" collapsed="false">
      <c r="A676" s="0" t="n">
        <v>2436</v>
      </c>
      <c r="B676" s="0" t="n">
        <v>19</v>
      </c>
      <c r="C676" s="0" t="s">
        <v>679</v>
      </c>
      <c r="D676" s="4" t="str">
        <f aca="false">+LEFT(C676,8)</f>
        <v>13:58:47</v>
      </c>
      <c r="E676" s="5" t="n">
        <f aca="false">+D676-D675</f>
        <v>0.00811342592592601</v>
      </c>
      <c r="F676" s="1" t="n">
        <v>34</v>
      </c>
    </row>
    <row r="677" customFormat="false" ht="15" hidden="false" customHeight="false" outlineLevel="0" collapsed="false">
      <c r="A677" s="0" t="n">
        <v>2508</v>
      </c>
      <c r="B677" s="0" t="n">
        <v>19</v>
      </c>
      <c r="C677" s="0" t="s">
        <v>680</v>
      </c>
      <c r="D677" s="4" t="str">
        <f aca="false">+LEFT(C677,8)</f>
        <v>14:10:20</v>
      </c>
      <c r="E677" s="5" t="n">
        <f aca="false">+D677-D676</f>
        <v>0.00802083333333326</v>
      </c>
      <c r="F677" s="1" t="n">
        <v>35</v>
      </c>
    </row>
    <row r="678" customFormat="false" ht="15" hidden="false" customHeight="false" outlineLevel="0" collapsed="false">
      <c r="A678" s="0" t="n">
        <v>2574</v>
      </c>
      <c r="B678" s="0" t="n">
        <v>19</v>
      </c>
      <c r="C678" s="0" t="s">
        <v>681</v>
      </c>
      <c r="D678" s="4" t="str">
        <f aca="false">+LEFT(C678,8)</f>
        <v>14:21:58</v>
      </c>
      <c r="E678" s="5" t="n">
        <f aca="false">+D678-D677</f>
        <v>0.00807870370370378</v>
      </c>
      <c r="F678" s="1" t="n">
        <v>36</v>
      </c>
    </row>
    <row r="679" customFormat="false" ht="15" hidden="false" customHeight="false" outlineLevel="0" collapsed="false">
      <c r="A679" s="0" t="n">
        <v>2640</v>
      </c>
      <c r="B679" s="0" t="n">
        <v>19</v>
      </c>
      <c r="C679" s="0" t="s">
        <v>682</v>
      </c>
      <c r="D679" s="4" t="str">
        <f aca="false">+LEFT(C679,8)</f>
        <v>14:32:52</v>
      </c>
      <c r="E679" s="5" t="n">
        <f aca="false">+D679-D678</f>
        <v>0.00756944444444441</v>
      </c>
      <c r="F679" s="1" t="n">
        <v>37</v>
      </c>
    </row>
    <row r="680" customFormat="false" ht="15" hidden="false" customHeight="false" outlineLevel="0" collapsed="false">
      <c r="A680" s="0" t="n">
        <v>2703</v>
      </c>
      <c r="B680" s="0" t="n">
        <v>19</v>
      </c>
      <c r="C680" s="0" t="s">
        <v>683</v>
      </c>
      <c r="D680" s="4" t="str">
        <f aca="false">+LEFT(C680,8)</f>
        <v>14:43:42</v>
      </c>
      <c r="E680" s="5" t="n">
        <f aca="false">+D680-D679</f>
        <v>0.00752314814814814</v>
      </c>
      <c r="F680" s="1" t="n">
        <v>38</v>
      </c>
    </row>
    <row r="681" customFormat="false" ht="15" hidden="false" customHeight="false" outlineLevel="0" collapsed="false">
      <c r="A681" s="0" t="n">
        <v>2758</v>
      </c>
      <c r="B681" s="0" t="n">
        <v>19</v>
      </c>
      <c r="C681" s="0" t="s">
        <v>684</v>
      </c>
      <c r="D681" s="4" t="str">
        <f aca="false">+LEFT(C681,8)</f>
        <v>14:54:18</v>
      </c>
      <c r="E681" s="5" t="n">
        <f aca="false">+D681-D680</f>
        <v>0.00736111111111115</v>
      </c>
      <c r="F681" s="1" t="n">
        <v>39</v>
      </c>
    </row>
    <row r="682" customFormat="false" ht="15" hidden="false" customHeight="false" outlineLevel="0" collapsed="false">
      <c r="A682" s="0" t="n">
        <v>2820</v>
      </c>
      <c r="B682" s="0" t="n">
        <v>19</v>
      </c>
      <c r="C682" s="0" t="s">
        <v>685</v>
      </c>
      <c r="D682" s="4" t="str">
        <f aca="false">+LEFT(C682,8)</f>
        <v>15:05:01</v>
      </c>
      <c r="E682" s="5" t="n">
        <f aca="false">+D682-D681</f>
        <v>0.00744212962962954</v>
      </c>
      <c r="F682" s="1" t="n">
        <v>40</v>
      </c>
    </row>
    <row r="683" customFormat="false" ht="15" hidden="false" customHeight="false" outlineLevel="0" collapsed="false">
      <c r="A683" s="0" t="n">
        <v>2873</v>
      </c>
      <c r="B683" s="0" t="n">
        <v>19</v>
      </c>
      <c r="C683" s="0" t="s">
        <v>686</v>
      </c>
      <c r="D683" s="4" t="str">
        <f aca="false">+LEFT(C683,8)</f>
        <v>15:15:28</v>
      </c>
      <c r="E683" s="5" t="n">
        <f aca="false">+D683-D682</f>
        <v>0.00725694444444447</v>
      </c>
      <c r="F683" s="1" t="n">
        <v>41</v>
      </c>
    </row>
    <row r="684" customFormat="false" ht="15" hidden="false" customHeight="false" outlineLevel="0" collapsed="false">
      <c r="A684" s="0" t="n">
        <v>2927</v>
      </c>
      <c r="B684" s="0" t="n">
        <v>19</v>
      </c>
      <c r="C684" s="0" t="s">
        <v>687</v>
      </c>
      <c r="D684" s="4" t="str">
        <f aca="false">+LEFT(C684,8)</f>
        <v>15:27:27</v>
      </c>
      <c r="E684" s="5" t="n">
        <f aca="false">+D684-D683</f>
        <v>0.00832175925925927</v>
      </c>
      <c r="F684" s="1" t="n">
        <v>42</v>
      </c>
    </row>
    <row r="685" customFormat="false" ht="15" hidden="false" customHeight="false" outlineLevel="0" collapsed="false">
      <c r="A685" s="0" t="n">
        <v>2989</v>
      </c>
      <c r="B685" s="0" t="n">
        <v>19</v>
      </c>
      <c r="C685" s="0" t="s">
        <v>688</v>
      </c>
      <c r="D685" s="4" t="str">
        <f aca="false">+LEFT(C685,8)</f>
        <v>15:40:29</v>
      </c>
      <c r="E685" s="5" t="n">
        <f aca="false">+D685-D684</f>
        <v>0.00905092592592593</v>
      </c>
      <c r="F685" s="1" t="n">
        <v>43</v>
      </c>
    </row>
    <row r="686" customFormat="false" ht="15" hidden="false" customHeight="false" outlineLevel="0" collapsed="false">
      <c r="A686" s="0" t="n">
        <v>3035</v>
      </c>
      <c r="B686" s="0" t="n">
        <v>19</v>
      </c>
      <c r="C686" s="0" t="s">
        <v>689</v>
      </c>
      <c r="D686" s="4" t="str">
        <f aca="false">+LEFT(C686,8)</f>
        <v>15:49:48</v>
      </c>
      <c r="E686" s="5" t="n">
        <f aca="false">+D686-D685</f>
        <v>0.00646990740740738</v>
      </c>
      <c r="F686" s="1" t="n">
        <v>44</v>
      </c>
    </row>
    <row r="687" customFormat="false" ht="15" hidden="false" customHeight="false" outlineLevel="0" collapsed="false">
      <c r="A687" s="0" t="n">
        <v>3077</v>
      </c>
      <c r="B687" s="0" t="n">
        <v>19</v>
      </c>
      <c r="C687" s="0" t="s">
        <v>690</v>
      </c>
      <c r="D687" s="4" t="str">
        <f aca="false">+LEFT(C687,8)</f>
        <v>16:02:05</v>
      </c>
      <c r="E687" s="5" t="n">
        <f aca="false">+D687-D686</f>
        <v>0.00853009259259263</v>
      </c>
      <c r="F687" s="1" t="n">
        <v>45</v>
      </c>
    </row>
    <row r="688" customFormat="false" ht="15" hidden="false" customHeight="false" outlineLevel="0" collapsed="false">
      <c r="A688" s="0" t="n">
        <v>3113</v>
      </c>
      <c r="B688" s="0" t="n">
        <v>19</v>
      </c>
      <c r="C688" s="0" t="s">
        <v>691</v>
      </c>
      <c r="D688" s="4" t="str">
        <f aca="false">+LEFT(C688,8)</f>
        <v>16:11:09</v>
      </c>
      <c r="E688" s="5" t="n">
        <f aca="false">+D688-D687</f>
        <v>0.00629629629629624</v>
      </c>
      <c r="F688" s="1" t="n">
        <v>46</v>
      </c>
    </row>
    <row r="689" customFormat="false" ht="15" hidden="false" customHeight="false" outlineLevel="0" collapsed="false">
      <c r="A689" s="0" t="n">
        <v>3143</v>
      </c>
      <c r="B689" s="0" t="n">
        <v>19</v>
      </c>
      <c r="C689" s="0" t="s">
        <v>692</v>
      </c>
      <c r="D689" s="4" t="str">
        <f aca="false">+LEFT(C689,8)</f>
        <v>16:20:43</v>
      </c>
      <c r="E689" s="5" t="n">
        <f aca="false">+D689-D688</f>
        <v>0.00664351851851852</v>
      </c>
      <c r="F689" s="1" t="n">
        <v>47</v>
      </c>
    </row>
    <row r="690" customFormat="false" ht="15" hidden="false" customHeight="false" outlineLevel="0" collapsed="false">
      <c r="A690" s="0" t="n">
        <v>3170</v>
      </c>
      <c r="B690" s="0" t="n">
        <v>19</v>
      </c>
      <c r="C690" s="0" t="s">
        <v>693</v>
      </c>
      <c r="D690" s="4" t="str">
        <f aca="false">+LEFT(C690,8)</f>
        <v>16:30:29</v>
      </c>
      <c r="E690" s="5" t="n">
        <f aca="false">+D690-D689</f>
        <v>0.00678240740740743</v>
      </c>
      <c r="F690" s="1" t="n">
        <v>48</v>
      </c>
    </row>
    <row r="691" customFormat="false" ht="15" hidden="false" customHeight="false" outlineLevel="0" collapsed="false">
      <c r="A691" s="0" t="n">
        <v>3194</v>
      </c>
      <c r="B691" s="0" t="n">
        <v>19</v>
      </c>
      <c r="C691" s="0" t="s">
        <v>694</v>
      </c>
      <c r="D691" s="4" t="str">
        <f aca="false">+LEFT(C691,8)</f>
        <v>16:40:18</v>
      </c>
      <c r="E691" s="5" t="n">
        <f aca="false">+D691-D690</f>
        <v>0.00681712962962966</v>
      </c>
      <c r="F691" s="1" t="n">
        <v>49</v>
      </c>
    </row>
    <row r="692" customFormat="false" ht="15" hidden="false" customHeight="false" outlineLevel="0" collapsed="false">
      <c r="A692" s="0" t="n">
        <v>3215</v>
      </c>
      <c r="B692" s="0" t="n">
        <v>19</v>
      </c>
      <c r="C692" s="0" t="s">
        <v>695</v>
      </c>
      <c r="D692" s="4" t="str">
        <f aca="false">+LEFT(C692,8)</f>
        <v>16:49:56</v>
      </c>
      <c r="E692" s="5" t="n">
        <f aca="false">+D692-D691</f>
        <v>0.00668981481481479</v>
      </c>
      <c r="F692" s="1" t="n">
        <v>50</v>
      </c>
    </row>
    <row r="693" customFormat="false" ht="15" hidden="false" customHeight="false" outlineLevel="0" collapsed="false">
      <c r="A693" s="0" t="n">
        <v>29</v>
      </c>
      <c r="B693" s="0" t="n">
        <v>20</v>
      </c>
      <c r="C693" s="0" t="s">
        <v>696</v>
      </c>
      <c r="D693" s="4" t="str">
        <f aca="false">+LEFT(C693,8)</f>
        <v>08:09:47</v>
      </c>
      <c r="E693" s="5" t="n">
        <v>0.00679398148148148</v>
      </c>
      <c r="F693" s="1" t="n">
        <v>1</v>
      </c>
    </row>
    <row r="694" customFormat="false" ht="15" hidden="false" customHeight="false" outlineLevel="0" collapsed="false">
      <c r="A694" s="0" t="n">
        <v>105</v>
      </c>
      <c r="B694" s="0" t="n">
        <v>20</v>
      </c>
      <c r="C694" s="0" t="s">
        <v>697</v>
      </c>
      <c r="D694" s="4" t="str">
        <f aca="false">+LEFT(C694,8)</f>
        <v>08:19:26</v>
      </c>
      <c r="E694" s="5" t="n">
        <f aca="false">+D694-D693</f>
        <v>0.00670138888888888</v>
      </c>
      <c r="F694" s="1" t="n">
        <v>2</v>
      </c>
    </row>
    <row r="695" customFormat="false" ht="15" hidden="false" customHeight="false" outlineLevel="0" collapsed="false">
      <c r="A695" s="0" t="n">
        <v>177</v>
      </c>
      <c r="B695" s="0" t="n">
        <v>20</v>
      </c>
      <c r="C695" s="0" t="s">
        <v>698</v>
      </c>
      <c r="D695" s="4" t="str">
        <f aca="false">+LEFT(C695,8)</f>
        <v>08:29:09</v>
      </c>
      <c r="E695" s="5" t="n">
        <f aca="false">+D695-D694</f>
        <v>0.00674768518518515</v>
      </c>
      <c r="F695" s="1" t="n">
        <v>3</v>
      </c>
    </row>
    <row r="696" customFormat="false" ht="15" hidden="false" customHeight="false" outlineLevel="0" collapsed="false">
      <c r="A696" s="0" t="n">
        <v>254</v>
      </c>
      <c r="B696" s="0" t="n">
        <v>20</v>
      </c>
      <c r="C696" s="0" t="s">
        <v>699</v>
      </c>
      <c r="D696" s="4" t="str">
        <f aca="false">+LEFT(C696,8)</f>
        <v>08:38:50</v>
      </c>
      <c r="E696" s="5" t="n">
        <f aca="false">+D696-D695</f>
        <v>0.00672453703703707</v>
      </c>
      <c r="F696" s="1" t="n">
        <v>4</v>
      </c>
    </row>
    <row r="697" customFormat="false" ht="15" hidden="false" customHeight="false" outlineLevel="0" collapsed="false">
      <c r="A697" s="0" t="n">
        <v>322</v>
      </c>
      <c r="B697" s="0" t="n">
        <v>20</v>
      </c>
      <c r="C697" s="0" t="s">
        <v>700</v>
      </c>
      <c r="D697" s="4" t="str">
        <f aca="false">+LEFT(C697,8)</f>
        <v>08:48:23</v>
      </c>
      <c r="E697" s="5" t="n">
        <f aca="false">+D697-D696</f>
        <v>0.00663194444444443</v>
      </c>
      <c r="F697" s="1" t="n">
        <v>5</v>
      </c>
    </row>
    <row r="698" customFormat="false" ht="15" hidden="false" customHeight="false" outlineLevel="0" collapsed="false">
      <c r="A698" s="0" t="n">
        <v>395</v>
      </c>
      <c r="B698" s="0" t="n">
        <v>20</v>
      </c>
      <c r="C698" s="0" t="s">
        <v>701</v>
      </c>
      <c r="D698" s="4" t="str">
        <f aca="false">+LEFT(C698,8)</f>
        <v>08:57:59</v>
      </c>
      <c r="E698" s="5" t="n">
        <f aca="false">+D698-D697</f>
        <v>0.00666666666666665</v>
      </c>
      <c r="F698" s="1" t="n">
        <v>6</v>
      </c>
    </row>
    <row r="699" customFormat="false" ht="15" hidden="false" customHeight="false" outlineLevel="0" collapsed="false">
      <c r="A699" s="0" t="n">
        <v>466</v>
      </c>
      <c r="B699" s="0" t="n">
        <v>20</v>
      </c>
      <c r="C699" s="0" t="s">
        <v>702</v>
      </c>
      <c r="D699" s="4" t="str">
        <f aca="false">+LEFT(C699,8)</f>
        <v>09:07:39</v>
      </c>
      <c r="E699" s="5" t="n">
        <f aca="false">+D699-D698</f>
        <v>0.00671296296296298</v>
      </c>
      <c r="F699" s="1" t="n">
        <v>7</v>
      </c>
    </row>
    <row r="700" customFormat="false" ht="15" hidden="false" customHeight="false" outlineLevel="0" collapsed="false">
      <c r="A700" s="0" t="n">
        <v>540</v>
      </c>
      <c r="B700" s="0" t="n">
        <v>20</v>
      </c>
      <c r="C700" s="0" t="s">
        <v>703</v>
      </c>
      <c r="D700" s="4" t="str">
        <f aca="false">+LEFT(C700,8)</f>
        <v>09:17:24</v>
      </c>
      <c r="E700" s="5" t="n">
        <f aca="false">+D700-D699</f>
        <v>0.00677083333333334</v>
      </c>
      <c r="F700" s="1" t="n">
        <v>8</v>
      </c>
    </row>
    <row r="701" customFormat="false" ht="15" hidden="false" customHeight="false" outlineLevel="0" collapsed="false">
      <c r="A701" s="0" t="n">
        <v>616</v>
      </c>
      <c r="B701" s="0" t="n">
        <v>20</v>
      </c>
      <c r="C701" s="0" t="s">
        <v>704</v>
      </c>
      <c r="D701" s="4" t="str">
        <f aca="false">+LEFT(C701,8)</f>
        <v>09:27:16</v>
      </c>
      <c r="E701" s="5" t="n">
        <f aca="false">+D701-D700</f>
        <v>0.00685185185185183</v>
      </c>
      <c r="F701" s="1" t="n">
        <v>9</v>
      </c>
    </row>
    <row r="702" customFormat="false" ht="15" hidden="false" customHeight="false" outlineLevel="0" collapsed="false">
      <c r="A702" s="0" t="n">
        <v>685</v>
      </c>
      <c r="B702" s="0" t="n">
        <v>20</v>
      </c>
      <c r="C702" s="0" t="s">
        <v>705</v>
      </c>
      <c r="D702" s="4" t="str">
        <f aca="false">+LEFT(C702,8)</f>
        <v>09:36:56</v>
      </c>
      <c r="E702" s="5" t="n">
        <f aca="false">+D702-D701</f>
        <v>0.00671296296296298</v>
      </c>
      <c r="F702" s="1" t="n">
        <v>10</v>
      </c>
    </row>
    <row r="703" customFormat="false" ht="15" hidden="false" customHeight="false" outlineLevel="0" collapsed="false">
      <c r="A703" s="0" t="n">
        <v>757</v>
      </c>
      <c r="B703" s="0" t="n">
        <v>20</v>
      </c>
      <c r="C703" s="0" t="s">
        <v>706</v>
      </c>
      <c r="D703" s="4" t="str">
        <f aca="false">+LEFT(C703,8)</f>
        <v>09:46:37</v>
      </c>
      <c r="E703" s="5" t="n">
        <f aca="false">+D703-D702</f>
        <v>0.00672453703703707</v>
      </c>
      <c r="F703" s="1" t="n">
        <v>11</v>
      </c>
    </row>
    <row r="704" customFormat="false" ht="15" hidden="false" customHeight="false" outlineLevel="0" collapsed="false">
      <c r="A704" s="0" t="n">
        <v>824</v>
      </c>
      <c r="B704" s="0" t="n">
        <v>20</v>
      </c>
      <c r="C704" s="0" t="s">
        <v>707</v>
      </c>
      <c r="D704" s="4" t="str">
        <f aca="false">+LEFT(C704,8)</f>
        <v>09:56:00</v>
      </c>
      <c r="E704" s="5" t="n">
        <f aca="false">+D704-D703</f>
        <v>0.00651620370370365</v>
      </c>
      <c r="F704" s="1" t="n">
        <v>12</v>
      </c>
    </row>
    <row r="705" customFormat="false" ht="15" hidden="false" customHeight="false" outlineLevel="0" collapsed="false">
      <c r="A705" s="0" t="n">
        <v>903</v>
      </c>
      <c r="B705" s="0" t="n">
        <v>20</v>
      </c>
      <c r="C705" s="0" t="s">
        <v>708</v>
      </c>
      <c r="D705" s="4" t="str">
        <f aca="false">+LEFT(C705,8)</f>
        <v>10:07:24</v>
      </c>
      <c r="E705" s="5" t="n">
        <f aca="false">+D705-D704</f>
        <v>0.00791666666666668</v>
      </c>
      <c r="F705" s="1" t="n">
        <v>13</v>
      </c>
    </row>
    <row r="706" customFormat="false" ht="15" hidden="false" customHeight="false" outlineLevel="0" collapsed="false">
      <c r="A706" s="0" t="n">
        <v>991</v>
      </c>
      <c r="B706" s="0" t="n">
        <v>20</v>
      </c>
      <c r="C706" s="0" t="s">
        <v>709</v>
      </c>
      <c r="D706" s="4" t="str">
        <f aca="false">+LEFT(C706,8)</f>
        <v>10:19:25</v>
      </c>
      <c r="E706" s="5" t="n">
        <f aca="false">+D706-D705</f>
        <v>0.0083449074074074</v>
      </c>
      <c r="F706" s="1" t="n">
        <v>14</v>
      </c>
    </row>
    <row r="707" customFormat="false" ht="15" hidden="false" customHeight="false" outlineLevel="0" collapsed="false">
      <c r="A707" s="0" t="n">
        <v>1079</v>
      </c>
      <c r="B707" s="0" t="n">
        <v>20</v>
      </c>
      <c r="C707" s="0" t="s">
        <v>710</v>
      </c>
      <c r="D707" s="4" t="str">
        <f aca="false">+LEFT(C707,8)</f>
        <v>10:31:39</v>
      </c>
      <c r="E707" s="5" t="n">
        <f aca="false">+D707-D706</f>
        <v>0.0084953703703704</v>
      </c>
      <c r="F707" s="1" t="n">
        <v>15</v>
      </c>
    </row>
    <row r="708" customFormat="false" ht="15" hidden="false" customHeight="false" outlineLevel="0" collapsed="false">
      <c r="A708" s="0" t="n">
        <v>1160</v>
      </c>
      <c r="B708" s="0" t="n">
        <v>20</v>
      </c>
      <c r="C708" s="0" t="s">
        <v>711</v>
      </c>
      <c r="D708" s="4" t="str">
        <f aca="false">+LEFT(C708,8)</f>
        <v>10:44:13</v>
      </c>
      <c r="E708" s="5" t="n">
        <f aca="false">+D708-D707</f>
        <v>0.00872685185185185</v>
      </c>
      <c r="F708" s="1" t="n">
        <v>16</v>
      </c>
    </row>
    <row r="709" customFormat="false" ht="15" hidden="false" customHeight="false" outlineLevel="0" collapsed="false">
      <c r="A709" s="0" t="n">
        <v>1244</v>
      </c>
      <c r="B709" s="0" t="n">
        <v>20</v>
      </c>
      <c r="C709" s="0" t="s">
        <v>712</v>
      </c>
      <c r="D709" s="4" t="str">
        <f aca="false">+LEFT(C709,8)</f>
        <v>10:56:22</v>
      </c>
      <c r="E709" s="5" t="n">
        <f aca="false">+D709-D708</f>
        <v>0.00843749999999999</v>
      </c>
      <c r="F709" s="1" t="n">
        <v>17</v>
      </c>
    </row>
    <row r="710" customFormat="false" ht="15" hidden="false" customHeight="false" outlineLevel="0" collapsed="false">
      <c r="A710" s="0" t="n">
        <v>1326</v>
      </c>
      <c r="B710" s="0" t="n">
        <v>20</v>
      </c>
      <c r="C710" s="0" t="s">
        <v>713</v>
      </c>
      <c r="D710" s="4" t="str">
        <f aca="false">+LEFT(C710,8)</f>
        <v>11:07:26</v>
      </c>
      <c r="E710" s="5" t="n">
        <f aca="false">+D710-D709</f>
        <v>0.00768518518518518</v>
      </c>
      <c r="F710" s="1" t="n">
        <v>18</v>
      </c>
    </row>
    <row r="711" customFormat="false" ht="15" hidden="false" customHeight="false" outlineLevel="0" collapsed="false">
      <c r="A711" s="0" t="n">
        <v>1394</v>
      </c>
      <c r="B711" s="0" t="n">
        <v>20</v>
      </c>
      <c r="C711" s="0" t="s">
        <v>714</v>
      </c>
      <c r="D711" s="4" t="str">
        <f aca="false">+LEFT(C711,8)</f>
        <v>11:18:20</v>
      </c>
      <c r="E711" s="5" t="n">
        <f aca="false">+D711-D710</f>
        <v>0.00756944444444446</v>
      </c>
      <c r="F711" s="1" t="n">
        <v>19</v>
      </c>
    </row>
    <row r="712" customFormat="false" ht="15" hidden="false" customHeight="false" outlineLevel="0" collapsed="false">
      <c r="A712" s="0" t="n">
        <v>1471</v>
      </c>
      <c r="B712" s="0" t="n">
        <v>20</v>
      </c>
      <c r="C712" s="0" t="s">
        <v>715</v>
      </c>
      <c r="D712" s="4" t="str">
        <f aca="false">+LEFT(C712,8)</f>
        <v>11:29:11</v>
      </c>
      <c r="E712" s="5" t="n">
        <f aca="false">+D712-D711</f>
        <v>0.00753472222222223</v>
      </c>
      <c r="F712" s="1" t="n">
        <v>20</v>
      </c>
    </row>
    <row r="713" customFormat="false" ht="15" hidden="false" customHeight="false" outlineLevel="0" collapsed="false">
      <c r="A713" s="0" t="n">
        <v>1546</v>
      </c>
      <c r="B713" s="0" t="n">
        <v>20</v>
      </c>
      <c r="C713" s="0" t="s">
        <v>716</v>
      </c>
      <c r="D713" s="4" t="str">
        <f aca="false">+LEFT(C713,8)</f>
        <v>11:40:15</v>
      </c>
      <c r="E713" s="5" t="n">
        <f aca="false">+D713-D712</f>
        <v>0.00768518518518518</v>
      </c>
      <c r="F713" s="1" t="n">
        <v>21</v>
      </c>
    </row>
    <row r="714" customFormat="false" ht="15" hidden="false" customHeight="false" outlineLevel="0" collapsed="false">
      <c r="A714" s="0" t="n">
        <v>1620</v>
      </c>
      <c r="B714" s="0" t="n">
        <v>20</v>
      </c>
      <c r="C714" s="0" t="s">
        <v>717</v>
      </c>
      <c r="D714" s="4" t="str">
        <f aca="false">+LEFT(C714,8)</f>
        <v>11:51:28</v>
      </c>
      <c r="E714" s="5" t="n">
        <f aca="false">+D714-D713</f>
        <v>0.00778935185185181</v>
      </c>
      <c r="F714" s="1" t="n">
        <v>22</v>
      </c>
    </row>
    <row r="715" customFormat="false" ht="15" hidden="false" customHeight="false" outlineLevel="0" collapsed="false">
      <c r="A715" s="0" t="n">
        <v>1698</v>
      </c>
      <c r="B715" s="0" t="n">
        <v>20</v>
      </c>
      <c r="C715" s="0" t="s">
        <v>718</v>
      </c>
      <c r="D715" s="4" t="str">
        <f aca="false">+LEFT(C715,8)</f>
        <v>12:02:46</v>
      </c>
      <c r="E715" s="5" t="n">
        <f aca="false">+D715-D714</f>
        <v>0.00784722222222228</v>
      </c>
      <c r="F715" s="1" t="n">
        <v>23</v>
      </c>
    </row>
    <row r="716" customFormat="false" ht="15" hidden="false" customHeight="false" outlineLevel="0" collapsed="false">
      <c r="A716" s="0" t="n">
        <v>1769</v>
      </c>
      <c r="B716" s="0" t="n">
        <v>20</v>
      </c>
      <c r="C716" s="0" t="s">
        <v>719</v>
      </c>
      <c r="D716" s="4" t="str">
        <f aca="false">+LEFT(C716,8)</f>
        <v>12:13:57</v>
      </c>
      <c r="E716" s="5" t="n">
        <f aca="false">+D716-D715</f>
        <v>0.00776620370370362</v>
      </c>
      <c r="F716" s="1" t="n">
        <v>24</v>
      </c>
    </row>
    <row r="717" customFormat="false" ht="15" hidden="false" customHeight="false" outlineLevel="0" collapsed="false">
      <c r="A717" s="0" t="n">
        <v>1844</v>
      </c>
      <c r="B717" s="0" t="n">
        <v>20</v>
      </c>
      <c r="C717" s="0" t="s">
        <v>720</v>
      </c>
      <c r="D717" s="4" t="str">
        <f aca="false">+LEFT(C717,8)</f>
        <v>12:24:56</v>
      </c>
      <c r="E717" s="5" t="n">
        <f aca="false">+D717-D716</f>
        <v>0.00762731481481482</v>
      </c>
      <c r="F717" s="1" t="n">
        <v>25</v>
      </c>
    </row>
    <row r="718" customFormat="false" ht="15" hidden="false" customHeight="false" outlineLevel="0" collapsed="false">
      <c r="A718" s="0" t="n">
        <v>1914</v>
      </c>
      <c r="B718" s="0" t="n">
        <v>20</v>
      </c>
      <c r="C718" s="0" t="s">
        <v>721</v>
      </c>
      <c r="D718" s="4" t="str">
        <f aca="false">+LEFT(C718,8)</f>
        <v>12:36:28</v>
      </c>
      <c r="E718" s="5" t="n">
        <f aca="false">+D718-D717</f>
        <v>0.00800925925925933</v>
      </c>
      <c r="F718" s="1" t="n">
        <v>26</v>
      </c>
    </row>
    <row r="719" customFormat="false" ht="15" hidden="false" customHeight="false" outlineLevel="0" collapsed="false">
      <c r="A719" s="0" t="n">
        <v>1992</v>
      </c>
      <c r="B719" s="0" t="n">
        <v>20</v>
      </c>
      <c r="C719" s="0" t="s">
        <v>722</v>
      </c>
      <c r="D719" s="4" t="str">
        <f aca="false">+LEFT(C719,8)</f>
        <v>12:47:38</v>
      </c>
      <c r="E719" s="5" t="n">
        <f aca="false">+D719-D718</f>
        <v>0.00775462962962958</v>
      </c>
      <c r="F719" s="1" t="n">
        <v>27</v>
      </c>
    </row>
    <row r="720" customFormat="false" ht="15" hidden="false" customHeight="false" outlineLevel="0" collapsed="false">
      <c r="A720" s="0" t="n">
        <v>2061</v>
      </c>
      <c r="B720" s="0" t="n">
        <v>20</v>
      </c>
      <c r="C720" s="0" t="s">
        <v>723</v>
      </c>
      <c r="D720" s="4" t="str">
        <f aca="false">+LEFT(C720,8)</f>
        <v>12:58:46</v>
      </c>
      <c r="E720" s="5" t="n">
        <f aca="false">+D720-D719</f>
        <v>0.00773148148148151</v>
      </c>
      <c r="F720" s="1" t="n">
        <v>28</v>
      </c>
    </row>
    <row r="721" customFormat="false" ht="15" hidden="false" customHeight="false" outlineLevel="0" collapsed="false">
      <c r="A721" s="0" t="n">
        <v>2132</v>
      </c>
      <c r="B721" s="0" t="n">
        <v>20</v>
      </c>
      <c r="C721" s="0" t="s">
        <v>724</v>
      </c>
      <c r="D721" s="4" t="str">
        <f aca="false">+LEFT(C721,8)</f>
        <v>13:10:04</v>
      </c>
      <c r="E721" s="5" t="n">
        <f aca="false">+D721-D720</f>
        <v>0.00784722222222223</v>
      </c>
      <c r="F721" s="1" t="n">
        <v>29</v>
      </c>
    </row>
    <row r="722" customFormat="false" ht="15" hidden="false" customHeight="false" outlineLevel="0" collapsed="false">
      <c r="A722" s="0" t="n">
        <v>2204</v>
      </c>
      <c r="B722" s="0" t="n">
        <v>20</v>
      </c>
      <c r="C722" s="0" t="s">
        <v>725</v>
      </c>
      <c r="D722" s="4" t="str">
        <f aca="false">+LEFT(C722,8)</f>
        <v>13:21:18</v>
      </c>
      <c r="E722" s="5" t="n">
        <f aca="false">+D722-D721</f>
        <v>0.00780092592592596</v>
      </c>
      <c r="F722" s="1" t="n">
        <v>30</v>
      </c>
    </row>
    <row r="723" customFormat="false" ht="15" hidden="false" customHeight="false" outlineLevel="0" collapsed="false">
      <c r="A723" s="0" t="n">
        <v>2274</v>
      </c>
      <c r="B723" s="0" t="n">
        <v>20</v>
      </c>
      <c r="C723" s="0" t="s">
        <v>726</v>
      </c>
      <c r="D723" s="4" t="str">
        <f aca="false">+LEFT(C723,8)</f>
        <v>13:32:35</v>
      </c>
      <c r="E723" s="5" t="n">
        <f aca="false">+D723-D722</f>
        <v>0.00783564814814808</v>
      </c>
      <c r="F723" s="1" t="n">
        <v>31</v>
      </c>
    </row>
    <row r="724" customFormat="false" ht="15" hidden="false" customHeight="false" outlineLevel="0" collapsed="false">
      <c r="A724" s="0" t="n">
        <v>2346</v>
      </c>
      <c r="B724" s="0" t="n">
        <v>20</v>
      </c>
      <c r="C724" s="0" t="s">
        <v>727</v>
      </c>
      <c r="D724" s="4" t="str">
        <f aca="false">+LEFT(C724,8)</f>
        <v>13:43:56</v>
      </c>
      <c r="E724" s="5" t="n">
        <f aca="false">+D724-D723</f>
        <v>0.00788194444444446</v>
      </c>
      <c r="F724" s="1" t="n">
        <v>32</v>
      </c>
    </row>
    <row r="725" customFormat="false" ht="15" hidden="false" customHeight="false" outlineLevel="0" collapsed="false">
      <c r="A725" s="0" t="n">
        <v>2415</v>
      </c>
      <c r="B725" s="0" t="n">
        <v>20</v>
      </c>
      <c r="C725" s="0" t="s">
        <v>728</v>
      </c>
      <c r="D725" s="4" t="str">
        <f aca="false">+LEFT(C725,8)</f>
        <v>13:54:59</v>
      </c>
      <c r="E725" s="5" t="n">
        <f aca="false">+D725-D724</f>
        <v>0.00767361111111109</v>
      </c>
      <c r="F725" s="1" t="n">
        <v>33</v>
      </c>
    </row>
    <row r="726" customFormat="false" ht="15" hidden="false" customHeight="false" outlineLevel="0" collapsed="false">
      <c r="A726" s="0" t="n">
        <v>2488</v>
      </c>
      <c r="B726" s="0" t="n">
        <v>20</v>
      </c>
      <c r="C726" s="0" t="s">
        <v>729</v>
      </c>
      <c r="D726" s="4" t="str">
        <f aca="false">+LEFT(C726,8)</f>
        <v>14:07:48</v>
      </c>
      <c r="E726" s="5" t="n">
        <f aca="false">+D726-D725</f>
        <v>0.00890046296296299</v>
      </c>
      <c r="F726" s="1" t="n">
        <v>34</v>
      </c>
    </row>
    <row r="727" customFormat="false" ht="15" hidden="false" customHeight="false" outlineLevel="0" collapsed="false">
      <c r="A727" s="0" t="n">
        <v>2571</v>
      </c>
      <c r="B727" s="0" t="n">
        <v>20</v>
      </c>
      <c r="C727" s="0" t="s">
        <v>730</v>
      </c>
      <c r="D727" s="4" t="str">
        <f aca="false">+LEFT(C727,8)</f>
        <v>14:21:25</v>
      </c>
      <c r="E727" s="5" t="n">
        <f aca="false">+D727-D726</f>
        <v>0.00945601851851852</v>
      </c>
      <c r="F727" s="1" t="n">
        <v>35</v>
      </c>
    </row>
    <row r="728" customFormat="false" ht="15" hidden="false" customHeight="false" outlineLevel="0" collapsed="false">
      <c r="A728" s="0" t="n">
        <v>2646</v>
      </c>
      <c r="B728" s="0" t="n">
        <v>20</v>
      </c>
      <c r="C728" s="0" t="s">
        <v>731</v>
      </c>
      <c r="D728" s="4" t="str">
        <f aca="false">+LEFT(C728,8)</f>
        <v>14:34:38</v>
      </c>
      <c r="E728" s="5" t="n">
        <f aca="false">+D728-D727</f>
        <v>0.0091782407407407</v>
      </c>
      <c r="F728" s="1" t="n">
        <v>36</v>
      </c>
    </row>
    <row r="729" customFormat="false" ht="15" hidden="false" customHeight="false" outlineLevel="0" collapsed="false">
      <c r="A729" s="0" t="n">
        <v>2707</v>
      </c>
      <c r="B729" s="0" t="n">
        <v>20</v>
      </c>
      <c r="C729" s="0" t="s">
        <v>732</v>
      </c>
      <c r="D729" s="4" t="str">
        <f aca="false">+LEFT(C729,8)</f>
        <v>14:44:43</v>
      </c>
      <c r="E729" s="5" t="n">
        <f aca="false">+D729-D728</f>
        <v>0.00700231481481484</v>
      </c>
      <c r="F729" s="1" t="n">
        <v>37</v>
      </c>
    </row>
    <row r="730" customFormat="false" ht="15" hidden="false" customHeight="false" outlineLevel="0" collapsed="false">
      <c r="A730" s="0" t="n">
        <v>2757</v>
      </c>
      <c r="B730" s="0" t="n">
        <v>20</v>
      </c>
      <c r="C730" s="0" t="s">
        <v>733</v>
      </c>
      <c r="D730" s="4" t="str">
        <f aca="false">+LEFT(C730,8)</f>
        <v>14:54:11</v>
      </c>
      <c r="E730" s="5" t="n">
        <f aca="false">+D730-D729</f>
        <v>0.00657407407407407</v>
      </c>
      <c r="F730" s="1" t="n">
        <v>38</v>
      </c>
    </row>
    <row r="731" customFormat="false" ht="15" hidden="false" customHeight="false" outlineLevel="0" collapsed="false">
      <c r="A731" s="0" t="n">
        <v>2811</v>
      </c>
      <c r="B731" s="0" t="n">
        <v>20</v>
      </c>
      <c r="C731" s="0" t="s">
        <v>734</v>
      </c>
      <c r="D731" s="4" t="str">
        <f aca="false">+LEFT(C731,8)</f>
        <v>15:04:13</v>
      </c>
      <c r="E731" s="5" t="n">
        <f aca="false">+D731-D730</f>
        <v>0.00696759259259261</v>
      </c>
      <c r="F731" s="1" t="n">
        <v>39</v>
      </c>
    </row>
    <row r="732" customFormat="false" ht="15" hidden="false" customHeight="false" outlineLevel="0" collapsed="false">
      <c r="A732" s="0" t="n">
        <v>2863</v>
      </c>
      <c r="B732" s="0" t="n">
        <v>20</v>
      </c>
      <c r="C732" s="0" t="s">
        <v>735</v>
      </c>
      <c r="D732" s="4" t="str">
        <f aca="false">+LEFT(C732,8)</f>
        <v>15:13:44</v>
      </c>
      <c r="E732" s="5" t="n">
        <f aca="false">+D732-D731</f>
        <v>0.00660879629629629</v>
      </c>
      <c r="F732" s="1" t="n">
        <v>40</v>
      </c>
    </row>
    <row r="733" customFormat="false" ht="15" hidden="false" customHeight="false" outlineLevel="0" collapsed="false">
      <c r="A733" s="0" t="n">
        <v>2912</v>
      </c>
      <c r="B733" s="0" t="n">
        <v>20</v>
      </c>
      <c r="C733" s="0" t="s">
        <v>736</v>
      </c>
      <c r="D733" s="4" t="str">
        <f aca="false">+LEFT(C733,8)</f>
        <v>15:23:51</v>
      </c>
      <c r="E733" s="5" t="n">
        <f aca="false">+D733-D732</f>
        <v>0.00702546296296303</v>
      </c>
      <c r="F733" s="1" t="n">
        <v>41</v>
      </c>
    </row>
    <row r="734" customFormat="false" ht="15" hidden="false" customHeight="false" outlineLevel="0" collapsed="false">
      <c r="A734" s="0" t="n">
        <v>2951</v>
      </c>
      <c r="B734" s="0" t="n">
        <v>20</v>
      </c>
      <c r="C734" s="0" t="s">
        <v>737</v>
      </c>
      <c r="D734" s="4" t="str">
        <f aca="false">+LEFT(C734,8)</f>
        <v>15:33:27</v>
      </c>
      <c r="E734" s="5" t="n">
        <f aca="false">+D734-D733</f>
        <v>0.0066666666666666</v>
      </c>
      <c r="F734" s="1" t="n">
        <v>42</v>
      </c>
    </row>
    <row r="735" customFormat="false" ht="15" hidden="false" customHeight="false" outlineLevel="0" collapsed="false">
      <c r="A735" s="0" t="n">
        <v>2998</v>
      </c>
      <c r="B735" s="0" t="n">
        <v>20</v>
      </c>
      <c r="C735" s="0" t="s">
        <v>738</v>
      </c>
      <c r="D735" s="4" t="str">
        <f aca="false">+LEFT(C735,8)</f>
        <v>15:43:32</v>
      </c>
      <c r="E735" s="5" t="n">
        <f aca="false">+D735-D734</f>
        <v>0.00700231481481484</v>
      </c>
      <c r="F735" s="1" t="n">
        <v>43</v>
      </c>
    </row>
    <row r="736" customFormat="false" ht="15" hidden="false" customHeight="false" outlineLevel="0" collapsed="false">
      <c r="A736" s="0" t="n">
        <v>3041</v>
      </c>
      <c r="B736" s="0" t="n">
        <v>20</v>
      </c>
      <c r="C736" s="0" t="s">
        <v>739</v>
      </c>
      <c r="D736" s="4" t="str">
        <f aca="false">+LEFT(C736,8)</f>
        <v>15:53:31</v>
      </c>
      <c r="E736" s="5" t="n">
        <f aca="false">+D736-D735</f>
        <v>0.00693287037037038</v>
      </c>
      <c r="F736" s="1" t="n">
        <v>44</v>
      </c>
    </row>
    <row r="737" customFormat="false" ht="15" hidden="false" customHeight="false" outlineLevel="0" collapsed="false">
      <c r="A737" s="0" t="n">
        <v>3083</v>
      </c>
      <c r="B737" s="0" t="n">
        <v>20</v>
      </c>
      <c r="C737" s="0" t="s">
        <v>740</v>
      </c>
      <c r="D737" s="4" t="str">
        <f aca="false">+LEFT(C737,8)</f>
        <v>16:03:38</v>
      </c>
      <c r="E737" s="5" t="n">
        <f aca="false">+D737-D736</f>
        <v>0.00702546296296291</v>
      </c>
      <c r="F737" s="1" t="n">
        <v>45</v>
      </c>
    </row>
    <row r="738" customFormat="false" ht="15" hidden="false" customHeight="false" outlineLevel="0" collapsed="false">
      <c r="A738" s="0" t="n">
        <v>3121</v>
      </c>
      <c r="B738" s="0" t="n">
        <v>20</v>
      </c>
      <c r="C738" s="0" t="s">
        <v>741</v>
      </c>
      <c r="D738" s="4" t="str">
        <f aca="false">+LEFT(C738,8)</f>
        <v>16:13:47</v>
      </c>
      <c r="E738" s="5" t="n">
        <f aca="false">+D738-D737</f>
        <v>0.00704861111111121</v>
      </c>
      <c r="F738" s="1" t="n">
        <v>46</v>
      </c>
    </row>
    <row r="739" customFormat="false" ht="15" hidden="false" customHeight="false" outlineLevel="0" collapsed="false">
      <c r="A739" s="0" t="n">
        <v>3154</v>
      </c>
      <c r="B739" s="0" t="n">
        <v>20</v>
      </c>
      <c r="C739" s="0" t="s">
        <v>742</v>
      </c>
      <c r="D739" s="4" t="str">
        <f aca="false">+LEFT(C739,8)</f>
        <v>16:23:56</v>
      </c>
      <c r="E739" s="5" t="n">
        <f aca="false">+D739-D738</f>
        <v>0.0070486111111111</v>
      </c>
      <c r="F739" s="1" t="n">
        <v>47</v>
      </c>
    </row>
    <row r="740" customFormat="false" ht="15" hidden="false" customHeight="false" outlineLevel="0" collapsed="false">
      <c r="A740" s="0" t="n">
        <v>3180</v>
      </c>
      <c r="B740" s="0" t="n">
        <v>20</v>
      </c>
      <c r="C740" s="0" t="s">
        <v>743</v>
      </c>
      <c r="D740" s="4" t="str">
        <f aca="false">+LEFT(C740,8)</f>
        <v>16:34:06</v>
      </c>
      <c r="E740" s="5" t="n">
        <f aca="false">+D740-D739</f>
        <v>0.00706018518518514</v>
      </c>
      <c r="F740" s="1" t="n">
        <v>48</v>
      </c>
    </row>
    <row r="741" customFormat="false" ht="15" hidden="false" customHeight="false" outlineLevel="0" collapsed="false">
      <c r="A741" s="0" t="n">
        <v>3204</v>
      </c>
      <c r="B741" s="0" t="n">
        <v>20</v>
      </c>
      <c r="C741" s="0" t="s">
        <v>744</v>
      </c>
      <c r="D741" s="4" t="str">
        <f aca="false">+LEFT(C741,8)</f>
        <v>16:44:12</v>
      </c>
      <c r="E741" s="5" t="n">
        <f aca="false">+D741-D740</f>
        <v>0.00701388888888888</v>
      </c>
      <c r="F741" s="1" t="n">
        <v>49</v>
      </c>
    </row>
    <row r="742" customFormat="false" ht="15" hidden="false" customHeight="false" outlineLevel="0" collapsed="false">
      <c r="A742" s="0" t="n">
        <v>3224</v>
      </c>
      <c r="B742" s="0" t="n">
        <v>20</v>
      </c>
      <c r="C742" s="0" t="s">
        <v>745</v>
      </c>
      <c r="D742" s="4" t="str">
        <f aca="false">+LEFT(C742,8)</f>
        <v>16:54:40</v>
      </c>
      <c r="E742" s="5" t="n">
        <f aca="false">+D742-D741</f>
        <v>0.00726851851851851</v>
      </c>
      <c r="F742" s="1" t="n">
        <v>50</v>
      </c>
    </row>
    <row r="743" customFormat="false" ht="15" hidden="false" customHeight="false" outlineLevel="0" collapsed="false">
      <c r="A743" s="0" t="n">
        <v>51</v>
      </c>
      <c r="B743" s="0" t="n">
        <v>21</v>
      </c>
      <c r="C743" s="0" t="s">
        <v>746</v>
      </c>
      <c r="D743" s="4" t="str">
        <f aca="false">+LEFT(C743,8)</f>
        <v>08:11:08</v>
      </c>
      <c r="E743" s="5" t="n">
        <v>0.00773148148148148</v>
      </c>
      <c r="F743" s="1" t="n">
        <v>1</v>
      </c>
    </row>
    <row r="744" customFormat="false" ht="15" hidden="false" customHeight="false" outlineLevel="0" collapsed="false">
      <c r="A744" s="0" t="n">
        <v>128</v>
      </c>
      <c r="B744" s="0" t="n">
        <v>21</v>
      </c>
      <c r="C744" s="0" t="s">
        <v>747</v>
      </c>
      <c r="D744" s="4" t="str">
        <f aca="false">+LEFT(C744,8)</f>
        <v>08:21:55</v>
      </c>
      <c r="E744" s="5" t="n">
        <f aca="false">+D744-D743</f>
        <v>0.00748842592592591</v>
      </c>
      <c r="F744" s="1" t="n">
        <v>2</v>
      </c>
    </row>
    <row r="745" customFormat="false" ht="15" hidden="false" customHeight="false" outlineLevel="0" collapsed="false">
      <c r="A745" s="0" t="n">
        <v>202</v>
      </c>
      <c r="B745" s="0" t="n">
        <v>21</v>
      </c>
      <c r="C745" s="0" t="s">
        <v>748</v>
      </c>
      <c r="D745" s="4" t="str">
        <f aca="false">+LEFT(C745,8)</f>
        <v>08:32:07</v>
      </c>
      <c r="E745" s="5" t="n">
        <f aca="false">+D745-D744</f>
        <v>0.00708333333333333</v>
      </c>
      <c r="F745" s="1" t="n">
        <v>3</v>
      </c>
    </row>
    <row r="746" customFormat="false" ht="15" hidden="false" customHeight="false" outlineLevel="0" collapsed="false">
      <c r="A746" s="0" t="n">
        <v>279</v>
      </c>
      <c r="B746" s="0" t="n">
        <v>21</v>
      </c>
      <c r="C746" s="0" t="s">
        <v>749</v>
      </c>
      <c r="D746" s="4" t="str">
        <f aca="false">+LEFT(C746,8)</f>
        <v>08:41:52</v>
      </c>
      <c r="E746" s="5" t="n">
        <f aca="false">+D746-D745</f>
        <v>0.00677083333333334</v>
      </c>
      <c r="F746" s="1" t="n">
        <v>4</v>
      </c>
    </row>
    <row r="747" customFormat="false" ht="15" hidden="false" customHeight="false" outlineLevel="0" collapsed="false">
      <c r="A747" s="0" t="n">
        <v>352</v>
      </c>
      <c r="B747" s="0" t="n">
        <v>21</v>
      </c>
      <c r="C747" s="0" t="s">
        <v>750</v>
      </c>
      <c r="D747" s="4" t="str">
        <f aca="false">+LEFT(C747,8)</f>
        <v>08:51:14</v>
      </c>
      <c r="E747" s="5" t="n">
        <f aca="false">+D747-D746</f>
        <v>0.00650462962962961</v>
      </c>
      <c r="F747" s="1" t="n">
        <v>5</v>
      </c>
    </row>
    <row r="748" customFormat="false" ht="15" hidden="false" customHeight="false" outlineLevel="0" collapsed="false">
      <c r="A748" s="0" t="n">
        <v>420</v>
      </c>
      <c r="B748" s="0" t="n">
        <v>21</v>
      </c>
      <c r="C748" s="0" t="s">
        <v>751</v>
      </c>
      <c r="D748" s="4" t="str">
        <f aca="false">+LEFT(C748,8)</f>
        <v>09:00:35</v>
      </c>
      <c r="E748" s="5" t="n">
        <f aca="false">+D748-D747</f>
        <v>0.00649305555555557</v>
      </c>
      <c r="F748" s="1" t="n">
        <v>6</v>
      </c>
    </row>
    <row r="749" customFormat="false" ht="15" hidden="false" customHeight="false" outlineLevel="0" collapsed="false">
      <c r="A749" s="0" t="n">
        <v>488</v>
      </c>
      <c r="B749" s="0" t="n">
        <v>21</v>
      </c>
      <c r="C749" s="0" t="s">
        <v>752</v>
      </c>
      <c r="D749" s="4" t="str">
        <f aca="false">+LEFT(C749,8)</f>
        <v>09:09:39</v>
      </c>
      <c r="E749" s="5" t="n">
        <f aca="false">+D749-D748</f>
        <v>0.0062962962962963</v>
      </c>
      <c r="F749" s="1" t="n">
        <v>7</v>
      </c>
    </row>
    <row r="750" customFormat="false" ht="15" hidden="false" customHeight="false" outlineLevel="0" collapsed="false">
      <c r="A750" s="0" t="n">
        <v>554</v>
      </c>
      <c r="B750" s="0" t="n">
        <v>21</v>
      </c>
      <c r="C750" s="0" t="s">
        <v>753</v>
      </c>
      <c r="D750" s="4" t="str">
        <f aca="false">+LEFT(C750,8)</f>
        <v>09:18:58</v>
      </c>
      <c r="E750" s="5" t="n">
        <f aca="false">+D750-D749</f>
        <v>0.00646990740740744</v>
      </c>
      <c r="F750" s="1" t="n">
        <v>8</v>
      </c>
    </row>
    <row r="751" customFormat="false" ht="15" hidden="false" customHeight="false" outlineLevel="0" collapsed="false">
      <c r="A751" s="0" t="n">
        <v>624</v>
      </c>
      <c r="B751" s="0" t="n">
        <v>21</v>
      </c>
      <c r="C751" s="0" t="s">
        <v>754</v>
      </c>
      <c r="D751" s="4" t="str">
        <f aca="false">+LEFT(C751,8)</f>
        <v>09:28:43</v>
      </c>
      <c r="E751" s="5" t="n">
        <f aca="false">+D751-D750</f>
        <v>0.00677083333333334</v>
      </c>
      <c r="F751" s="1" t="n">
        <v>9</v>
      </c>
    </row>
    <row r="752" customFormat="false" ht="15" hidden="false" customHeight="false" outlineLevel="0" collapsed="false">
      <c r="A752" s="0" t="n">
        <v>697</v>
      </c>
      <c r="B752" s="0" t="n">
        <v>21</v>
      </c>
      <c r="C752" s="0" t="s">
        <v>755</v>
      </c>
      <c r="D752" s="4" t="str">
        <f aca="false">+LEFT(C752,8)</f>
        <v>09:38:18</v>
      </c>
      <c r="E752" s="5" t="n">
        <f aca="false">+D752-D751</f>
        <v>0.00665509259259256</v>
      </c>
      <c r="F752" s="1" t="n">
        <v>10</v>
      </c>
    </row>
    <row r="753" customFormat="false" ht="15" hidden="false" customHeight="false" outlineLevel="0" collapsed="false">
      <c r="A753" s="0" t="n">
        <v>788</v>
      </c>
      <c r="B753" s="0" t="n">
        <v>21</v>
      </c>
      <c r="C753" s="0" t="s">
        <v>756</v>
      </c>
      <c r="D753" s="4" t="str">
        <f aca="false">+LEFT(C753,8)</f>
        <v>09:51:12</v>
      </c>
      <c r="E753" s="5" t="n">
        <f aca="false">+D753-D752</f>
        <v>0.00895833333333335</v>
      </c>
      <c r="F753" s="1" t="n">
        <v>11</v>
      </c>
    </row>
    <row r="754" customFormat="false" ht="15" hidden="false" customHeight="false" outlineLevel="0" collapsed="false">
      <c r="A754" s="0" t="n">
        <v>883</v>
      </c>
      <c r="B754" s="0" t="n">
        <v>21</v>
      </c>
      <c r="C754" s="0" t="s">
        <v>757</v>
      </c>
      <c r="D754" s="4" t="str">
        <f aca="false">+LEFT(C754,8)</f>
        <v>10:04:36</v>
      </c>
      <c r="E754" s="5" t="n">
        <f aca="false">+D754-D753</f>
        <v>0.00930555555555557</v>
      </c>
      <c r="F754" s="1" t="n">
        <v>12</v>
      </c>
    </row>
    <row r="755" customFormat="false" ht="15" hidden="false" customHeight="false" outlineLevel="0" collapsed="false">
      <c r="A755" s="0" t="n">
        <v>977</v>
      </c>
      <c r="B755" s="0" t="n">
        <v>21</v>
      </c>
      <c r="C755" s="0" t="s">
        <v>758</v>
      </c>
      <c r="D755" s="4" t="str">
        <f aca="false">+LEFT(C755,8)</f>
        <v>10:18:07</v>
      </c>
      <c r="E755" s="5" t="n">
        <f aca="false">+D755-D754</f>
        <v>0.00938657407407406</v>
      </c>
      <c r="F755" s="1" t="n">
        <v>13</v>
      </c>
    </row>
    <row r="756" customFormat="false" ht="15" hidden="false" customHeight="false" outlineLevel="0" collapsed="false">
      <c r="A756" s="0" t="n">
        <v>1064</v>
      </c>
      <c r="B756" s="0" t="n">
        <v>21</v>
      </c>
      <c r="C756" s="0" t="s">
        <v>759</v>
      </c>
      <c r="D756" s="4" t="str">
        <f aca="false">+LEFT(C756,8)</f>
        <v>10:30:10</v>
      </c>
      <c r="E756" s="5" t="n">
        <f aca="false">+D756-D755</f>
        <v>0.00836805555555553</v>
      </c>
      <c r="F756" s="1" t="n">
        <v>14</v>
      </c>
    </row>
    <row r="757" customFormat="false" ht="15" hidden="false" customHeight="false" outlineLevel="0" collapsed="false">
      <c r="A757" s="0" t="n">
        <v>1159</v>
      </c>
      <c r="B757" s="0" t="n">
        <v>21</v>
      </c>
      <c r="C757" s="0" t="s">
        <v>760</v>
      </c>
      <c r="D757" s="4" t="str">
        <f aca="false">+LEFT(C757,8)</f>
        <v>10:44:08</v>
      </c>
      <c r="E757" s="5" t="n">
        <f aca="false">+D757-D756</f>
        <v>0.00969907407407411</v>
      </c>
      <c r="F757" s="1" t="n">
        <v>15</v>
      </c>
    </row>
    <row r="758" customFormat="false" ht="15" hidden="false" customHeight="false" outlineLevel="0" collapsed="false">
      <c r="A758" s="0" t="n">
        <v>1261</v>
      </c>
      <c r="B758" s="0" t="n">
        <v>21</v>
      </c>
      <c r="C758" s="0" t="s">
        <v>761</v>
      </c>
      <c r="D758" s="4" t="str">
        <f aca="false">+LEFT(C758,8)</f>
        <v>10:58:40</v>
      </c>
      <c r="E758" s="5" t="n">
        <f aca="false">+D758-D757</f>
        <v>0.0100925925925926</v>
      </c>
      <c r="F758" s="1" t="n">
        <v>16</v>
      </c>
    </row>
    <row r="759" customFormat="false" ht="15" hidden="false" customHeight="false" outlineLevel="0" collapsed="false">
      <c r="A759" s="0" t="n">
        <v>1351</v>
      </c>
      <c r="B759" s="0" t="n">
        <v>21</v>
      </c>
      <c r="C759" s="0" t="s">
        <v>762</v>
      </c>
      <c r="D759" s="4" t="str">
        <f aca="false">+LEFT(C759,8)</f>
        <v>11:11:37</v>
      </c>
      <c r="E759" s="5" t="n">
        <f aca="false">+D759-D758</f>
        <v>0.00899305555555552</v>
      </c>
      <c r="F759" s="1" t="n">
        <v>17</v>
      </c>
    </row>
    <row r="760" customFormat="false" ht="15" hidden="false" customHeight="false" outlineLevel="0" collapsed="false">
      <c r="A760" s="0" t="n">
        <v>1442</v>
      </c>
      <c r="B760" s="0" t="n">
        <v>21</v>
      </c>
      <c r="C760" s="0" t="s">
        <v>763</v>
      </c>
      <c r="D760" s="4" t="str">
        <f aca="false">+LEFT(C760,8)</f>
        <v>11:25:13</v>
      </c>
      <c r="E760" s="5" t="n">
        <f aca="false">+D760-D759</f>
        <v>0.00944444444444448</v>
      </c>
      <c r="F760" s="1" t="n">
        <v>18</v>
      </c>
    </row>
    <row r="761" customFormat="false" ht="15" hidden="false" customHeight="false" outlineLevel="0" collapsed="false">
      <c r="A761" s="0" t="n">
        <v>1537</v>
      </c>
      <c r="B761" s="0" t="n">
        <v>21</v>
      </c>
      <c r="C761" s="0" t="s">
        <v>764</v>
      </c>
      <c r="D761" s="4" t="str">
        <f aca="false">+LEFT(C761,8)</f>
        <v>11:39:11</v>
      </c>
      <c r="E761" s="5" t="n">
        <f aca="false">+D761-D760</f>
        <v>0.00969907407407405</v>
      </c>
      <c r="F761" s="1" t="n">
        <v>19</v>
      </c>
    </row>
    <row r="762" customFormat="false" ht="15" hidden="false" customHeight="false" outlineLevel="0" collapsed="false">
      <c r="A762" s="0" t="n">
        <v>1626</v>
      </c>
      <c r="B762" s="0" t="n">
        <v>21</v>
      </c>
      <c r="C762" s="0" t="s">
        <v>765</v>
      </c>
      <c r="D762" s="4" t="str">
        <f aca="false">+LEFT(C762,8)</f>
        <v>11:52:24</v>
      </c>
      <c r="E762" s="5" t="n">
        <f aca="false">+D762-D761</f>
        <v>0.00917824074074075</v>
      </c>
      <c r="F762" s="1" t="n">
        <v>20</v>
      </c>
    </row>
    <row r="763" customFormat="false" ht="15" hidden="false" customHeight="false" outlineLevel="0" collapsed="false">
      <c r="A763" s="0" t="n">
        <v>1720</v>
      </c>
      <c r="B763" s="0" t="n">
        <v>21</v>
      </c>
      <c r="C763" s="0" t="s">
        <v>766</v>
      </c>
      <c r="D763" s="4" t="str">
        <f aca="false">+LEFT(C763,8)</f>
        <v>12:05:59</v>
      </c>
      <c r="E763" s="5" t="n">
        <f aca="false">+D763-D762</f>
        <v>0.00943287037037038</v>
      </c>
      <c r="F763" s="1" t="n">
        <v>21</v>
      </c>
    </row>
    <row r="764" customFormat="false" ht="15" hidden="false" customHeight="false" outlineLevel="0" collapsed="false">
      <c r="A764" s="0" t="n">
        <v>1805</v>
      </c>
      <c r="B764" s="0" t="n">
        <v>21</v>
      </c>
      <c r="C764" s="0" t="s">
        <v>767</v>
      </c>
      <c r="D764" s="4" t="str">
        <f aca="false">+LEFT(C764,8)</f>
        <v>12:19:01</v>
      </c>
      <c r="E764" s="5" t="n">
        <f aca="false">+D764-D763</f>
        <v>0.00905092592592593</v>
      </c>
      <c r="F764" s="1" t="n">
        <v>22</v>
      </c>
    </row>
    <row r="765" customFormat="false" ht="15" hidden="false" customHeight="false" outlineLevel="0" collapsed="false">
      <c r="A765" s="0" t="n">
        <v>1899</v>
      </c>
      <c r="B765" s="0" t="n">
        <v>21</v>
      </c>
      <c r="C765" s="0" t="s">
        <v>768</v>
      </c>
      <c r="D765" s="4" t="str">
        <f aca="false">+LEFT(C765,8)</f>
        <v>12:33:35</v>
      </c>
      <c r="E765" s="5" t="n">
        <f aca="false">+D765-D764</f>
        <v>0.0101157407407407</v>
      </c>
      <c r="F765" s="1" t="n">
        <v>23</v>
      </c>
    </row>
    <row r="766" customFormat="false" ht="15" hidden="false" customHeight="false" outlineLevel="0" collapsed="false">
      <c r="A766" s="0" t="n">
        <v>1971</v>
      </c>
      <c r="B766" s="0" t="n">
        <v>21</v>
      </c>
      <c r="C766" s="0" t="s">
        <v>769</v>
      </c>
      <c r="D766" s="4" t="str">
        <f aca="false">+LEFT(C766,8)</f>
        <v>12:44:52</v>
      </c>
      <c r="E766" s="5" t="n">
        <f aca="false">+D766-D765</f>
        <v>0.00783564814814808</v>
      </c>
      <c r="F766" s="1" t="n">
        <v>24</v>
      </c>
    </row>
    <row r="767" customFormat="false" ht="15" hidden="false" customHeight="false" outlineLevel="0" collapsed="false">
      <c r="A767" s="0" t="n">
        <v>2042</v>
      </c>
      <c r="B767" s="0" t="n">
        <v>21</v>
      </c>
      <c r="C767" s="0" t="s">
        <v>770</v>
      </c>
      <c r="D767" s="4" t="str">
        <f aca="false">+LEFT(C767,8)</f>
        <v>12:56:01</v>
      </c>
      <c r="E767" s="5" t="n">
        <f aca="false">+D767-D766</f>
        <v>0.00774305555555566</v>
      </c>
      <c r="F767" s="1" t="n">
        <v>25</v>
      </c>
    </row>
    <row r="768" customFormat="false" ht="15" hidden="false" customHeight="false" outlineLevel="0" collapsed="false">
      <c r="A768" s="0" t="n">
        <v>2117</v>
      </c>
      <c r="B768" s="0" t="n">
        <v>21</v>
      </c>
      <c r="C768" s="0" t="s">
        <v>771</v>
      </c>
      <c r="D768" s="4" t="str">
        <f aca="false">+LEFT(C768,8)</f>
        <v>13:08:11</v>
      </c>
      <c r="E768" s="5" t="n">
        <f aca="false">+D768-D767</f>
        <v>0.00844907407407403</v>
      </c>
      <c r="F768" s="1" t="n">
        <v>26</v>
      </c>
    </row>
    <row r="769" customFormat="false" ht="15" hidden="false" customHeight="false" outlineLevel="0" collapsed="false">
      <c r="A769" s="0" t="n">
        <v>2196</v>
      </c>
      <c r="B769" s="0" t="n">
        <v>21</v>
      </c>
      <c r="C769" s="0" t="s">
        <v>772</v>
      </c>
      <c r="D769" s="4" t="str">
        <f aca="false">+LEFT(C769,8)</f>
        <v>13:20:17</v>
      </c>
      <c r="E769" s="5" t="n">
        <f aca="false">+D769-D768</f>
        <v>0.00840277777777776</v>
      </c>
      <c r="F769" s="1" t="n">
        <v>27</v>
      </c>
    </row>
    <row r="770" customFormat="false" ht="15" hidden="false" customHeight="false" outlineLevel="0" collapsed="false">
      <c r="A770" s="0" t="n">
        <v>2283</v>
      </c>
      <c r="B770" s="0" t="n">
        <v>21</v>
      </c>
      <c r="C770" s="0" t="s">
        <v>773</v>
      </c>
      <c r="D770" s="4" t="str">
        <f aca="false">+LEFT(C770,8)</f>
        <v>13:34:06</v>
      </c>
      <c r="E770" s="5" t="n">
        <f aca="false">+D770-D769</f>
        <v>0.00959490740740743</v>
      </c>
      <c r="F770" s="1" t="n">
        <v>28</v>
      </c>
    </row>
    <row r="771" customFormat="false" ht="15" hidden="false" customHeight="false" outlineLevel="0" collapsed="false">
      <c r="A771" s="0" t="n">
        <v>2374</v>
      </c>
      <c r="B771" s="0" t="n">
        <v>21</v>
      </c>
      <c r="C771" s="0" t="s">
        <v>774</v>
      </c>
      <c r="D771" s="4" t="str">
        <f aca="false">+LEFT(C771,8)</f>
        <v>13:48:20</v>
      </c>
      <c r="E771" s="5" t="n">
        <f aca="false">+D771-D770</f>
        <v>0.00988425925925929</v>
      </c>
      <c r="F771" s="1" t="n">
        <v>29</v>
      </c>
    </row>
    <row r="772" customFormat="false" ht="15" hidden="false" customHeight="false" outlineLevel="0" collapsed="false">
      <c r="A772" s="0" t="n">
        <v>2451</v>
      </c>
      <c r="B772" s="0" t="n">
        <v>21</v>
      </c>
      <c r="C772" s="0" t="s">
        <v>775</v>
      </c>
      <c r="D772" s="4" t="str">
        <f aca="false">+LEFT(C772,8)</f>
        <v>14:00:42</v>
      </c>
      <c r="E772" s="5" t="n">
        <f aca="false">+D772-D771</f>
        <v>0.00858796296296294</v>
      </c>
      <c r="F772" s="1" t="n">
        <v>30</v>
      </c>
    </row>
    <row r="773" customFormat="false" ht="15" hidden="false" customHeight="false" outlineLevel="0" collapsed="false">
      <c r="A773" s="0" t="n">
        <v>2530</v>
      </c>
      <c r="B773" s="0" t="n">
        <v>21</v>
      </c>
      <c r="C773" s="0" t="s">
        <v>776</v>
      </c>
      <c r="D773" s="4" t="str">
        <f aca="false">+LEFT(C773,8)</f>
        <v>14:13:49</v>
      </c>
      <c r="E773" s="5" t="n">
        <f aca="false">+D773-D772</f>
        <v>0.00910879629629624</v>
      </c>
      <c r="F773" s="1" t="n">
        <v>31</v>
      </c>
    </row>
    <row r="774" customFormat="false" ht="15" hidden="false" customHeight="false" outlineLevel="0" collapsed="false">
      <c r="A774" s="0" t="n">
        <v>2606</v>
      </c>
      <c r="B774" s="0" t="n">
        <v>21</v>
      </c>
      <c r="C774" s="0" t="s">
        <v>777</v>
      </c>
      <c r="D774" s="4" t="str">
        <f aca="false">+LEFT(C774,8)</f>
        <v>14:27:04</v>
      </c>
      <c r="E774" s="5" t="n">
        <f aca="false">+D774-D773</f>
        <v>0.009201388888889</v>
      </c>
      <c r="F774" s="1" t="n">
        <v>32</v>
      </c>
    </row>
    <row r="775" customFormat="false" ht="15" hidden="false" customHeight="false" outlineLevel="0" collapsed="false">
      <c r="A775" s="0" t="n">
        <v>2682</v>
      </c>
      <c r="B775" s="0" t="n">
        <v>21</v>
      </c>
      <c r="C775" s="0" t="s">
        <v>778</v>
      </c>
      <c r="D775" s="4" t="str">
        <f aca="false">+LEFT(C775,8)</f>
        <v>14:40:09</v>
      </c>
      <c r="E775" s="5" t="n">
        <f aca="false">+D775-D774</f>
        <v>0.00908564814814805</v>
      </c>
      <c r="F775" s="1" t="n">
        <v>33</v>
      </c>
    </row>
    <row r="776" customFormat="false" ht="15" hidden="false" customHeight="false" outlineLevel="0" collapsed="false">
      <c r="A776" s="0" t="n">
        <v>2753</v>
      </c>
      <c r="B776" s="0" t="n">
        <v>21</v>
      </c>
      <c r="C776" s="0" t="s">
        <v>779</v>
      </c>
      <c r="D776" s="4" t="str">
        <f aca="false">+LEFT(C776,8)</f>
        <v>14:54:00</v>
      </c>
      <c r="E776" s="5" t="n">
        <f aca="false">+D776-D775</f>
        <v>0.00961805555555562</v>
      </c>
      <c r="F776" s="1" t="n">
        <v>34</v>
      </c>
    </row>
    <row r="777" customFormat="false" ht="15" hidden="false" customHeight="false" outlineLevel="0" collapsed="false">
      <c r="A777" s="0" t="n">
        <v>2825</v>
      </c>
      <c r="B777" s="0" t="n">
        <v>21</v>
      </c>
      <c r="C777" s="0" t="s">
        <v>780</v>
      </c>
      <c r="D777" s="4" t="str">
        <f aca="false">+LEFT(C777,8)</f>
        <v>15:05:35</v>
      </c>
      <c r="E777" s="5" t="n">
        <f aca="false">+D777-D776</f>
        <v>0.00804398148148144</v>
      </c>
      <c r="F777" s="1" t="n">
        <v>35</v>
      </c>
    </row>
    <row r="778" customFormat="false" ht="15" hidden="false" customHeight="false" outlineLevel="0" collapsed="false">
      <c r="A778" s="0" t="n">
        <v>2879</v>
      </c>
      <c r="B778" s="0" t="n">
        <v>21</v>
      </c>
      <c r="C778" s="0" t="s">
        <v>781</v>
      </c>
      <c r="D778" s="4" t="str">
        <f aca="false">+LEFT(C778,8)</f>
        <v>15:17:01</v>
      </c>
      <c r="E778" s="5" t="n">
        <f aca="false">+D778-D777</f>
        <v>0.00793981481481487</v>
      </c>
      <c r="F778" s="1" t="n">
        <v>36</v>
      </c>
    </row>
    <row r="779" customFormat="false" ht="15" hidden="false" customHeight="false" outlineLevel="0" collapsed="false">
      <c r="A779" s="0" t="n">
        <v>2940</v>
      </c>
      <c r="B779" s="0" t="n">
        <v>21</v>
      </c>
      <c r="C779" s="0" t="s">
        <v>782</v>
      </c>
      <c r="D779" s="4" t="str">
        <f aca="false">+LEFT(C779,8)</f>
        <v>15:30:13</v>
      </c>
      <c r="E779" s="5" t="n">
        <f aca="false">+D779-D778</f>
        <v>0.00916666666666666</v>
      </c>
      <c r="F779" s="1" t="n">
        <v>37</v>
      </c>
    </row>
    <row r="780" customFormat="false" ht="15" hidden="false" customHeight="false" outlineLevel="0" collapsed="false">
      <c r="A780" s="0" t="n">
        <v>2992</v>
      </c>
      <c r="B780" s="0" t="n">
        <v>21</v>
      </c>
      <c r="C780" s="0" t="s">
        <v>783</v>
      </c>
      <c r="D780" s="4" t="str">
        <f aca="false">+LEFT(C780,8)</f>
        <v>15:41:17</v>
      </c>
      <c r="E780" s="5" t="n">
        <f aca="false">+D780-D779</f>
        <v>0.00768518518518513</v>
      </c>
      <c r="F780" s="1" t="n">
        <v>38</v>
      </c>
    </row>
    <row r="781" customFormat="false" ht="15" hidden="false" customHeight="false" outlineLevel="0" collapsed="false">
      <c r="A781" s="0" t="n">
        <v>3046</v>
      </c>
      <c r="B781" s="0" t="n">
        <v>21</v>
      </c>
      <c r="C781" s="0" t="s">
        <v>784</v>
      </c>
      <c r="D781" s="4" t="str">
        <f aca="false">+LEFT(C781,8)</f>
        <v>15:54:43</v>
      </c>
      <c r="E781" s="5" t="n">
        <f aca="false">+D781-D780</f>
        <v>0.00932870370370376</v>
      </c>
      <c r="F781" s="1" t="n">
        <v>39</v>
      </c>
    </row>
    <row r="782" customFormat="false" ht="15" hidden="false" customHeight="false" outlineLevel="0" collapsed="false">
      <c r="A782" s="0" t="n">
        <v>3093</v>
      </c>
      <c r="B782" s="0" t="n">
        <v>21</v>
      </c>
      <c r="C782" s="0" t="s">
        <v>785</v>
      </c>
      <c r="D782" s="4" t="str">
        <f aca="false">+LEFT(C782,8)</f>
        <v>16:06:27</v>
      </c>
      <c r="E782" s="5" t="n">
        <f aca="false">+D782-D781</f>
        <v>0.00814814814814813</v>
      </c>
      <c r="F782" s="1" t="n">
        <v>40</v>
      </c>
    </row>
    <row r="783" customFormat="false" ht="15" hidden="false" customHeight="false" outlineLevel="0" collapsed="false">
      <c r="A783" s="0" t="n">
        <v>3145</v>
      </c>
      <c r="B783" s="0" t="n">
        <v>21</v>
      </c>
      <c r="C783" s="0" t="s">
        <v>786</v>
      </c>
      <c r="D783" s="4" t="str">
        <f aca="false">+LEFT(C783,8)</f>
        <v>16:20:56</v>
      </c>
      <c r="E783" s="5" t="n">
        <f aca="false">+D783-D782</f>
        <v>0.0100578703703704</v>
      </c>
      <c r="F783" s="1" t="n">
        <v>41</v>
      </c>
    </row>
    <row r="784" customFormat="false" ht="15" hidden="false" customHeight="false" outlineLevel="0" collapsed="false">
      <c r="A784" s="0" t="n">
        <v>3174</v>
      </c>
      <c r="B784" s="0" t="n">
        <v>21</v>
      </c>
      <c r="C784" s="0" t="s">
        <v>787</v>
      </c>
      <c r="D784" s="4" t="str">
        <f aca="false">+LEFT(C784,8)</f>
        <v>16:32:11</v>
      </c>
      <c r="E784" s="5" t="n">
        <f aca="false">+D784-D783</f>
        <v>0.0078125</v>
      </c>
      <c r="F784" s="1" t="n">
        <v>42</v>
      </c>
    </row>
    <row r="785" customFormat="false" ht="15" hidden="false" customHeight="false" outlineLevel="0" collapsed="false">
      <c r="A785" s="0" t="n">
        <v>3201</v>
      </c>
      <c r="B785" s="0" t="n">
        <v>21</v>
      </c>
      <c r="C785" s="0" t="s">
        <v>788</v>
      </c>
      <c r="D785" s="4" t="str">
        <f aca="false">+LEFT(C785,8)</f>
        <v>16:43:33</v>
      </c>
      <c r="E785" s="5" t="n">
        <f aca="false">+D785-D784</f>
        <v>0.00789351851851849</v>
      </c>
      <c r="F785" s="1" t="n">
        <v>43</v>
      </c>
    </row>
    <row r="786" customFormat="false" ht="15" hidden="false" customHeight="false" outlineLevel="0" collapsed="false">
      <c r="A786" s="0" t="n">
        <v>3226</v>
      </c>
      <c r="B786" s="0" t="n">
        <v>21</v>
      </c>
      <c r="C786" s="0" t="s">
        <v>789</v>
      </c>
      <c r="D786" s="4" t="str">
        <f aca="false">+LEFT(C786,8)</f>
        <v>16:55:00</v>
      </c>
      <c r="E786" s="5" t="n">
        <f aca="false">+D786-D785</f>
        <v>0.00795138888888891</v>
      </c>
      <c r="F786" s="1" t="n">
        <v>44</v>
      </c>
    </row>
    <row r="787" customFormat="false" ht="15" hidden="false" customHeight="false" outlineLevel="0" collapsed="false">
      <c r="A787" s="0" t="n">
        <v>3244</v>
      </c>
      <c r="B787" s="0" t="n">
        <v>21</v>
      </c>
      <c r="C787" s="0" t="s">
        <v>790</v>
      </c>
      <c r="D787" s="4" t="str">
        <f aca="false">+LEFT(C787,8)</f>
        <v>17:06:41</v>
      </c>
      <c r="E787" s="5" t="n">
        <f aca="false">+D787-D786</f>
        <v>0.0081134259259259</v>
      </c>
      <c r="F787" s="1" t="n">
        <v>45</v>
      </c>
    </row>
    <row r="788" customFormat="false" ht="15" hidden="false" customHeight="false" outlineLevel="0" collapsed="false">
      <c r="A788" s="0" t="n">
        <v>3259</v>
      </c>
      <c r="B788" s="0" t="n">
        <v>21</v>
      </c>
      <c r="C788" s="0" t="s">
        <v>791</v>
      </c>
      <c r="D788" s="4" t="str">
        <f aca="false">+LEFT(C788,8)</f>
        <v>17:18:56</v>
      </c>
      <c r="E788" s="5" t="n">
        <f aca="false">+D788-D787</f>
        <v>0.00850694444444444</v>
      </c>
      <c r="F788" s="1" t="n">
        <v>46</v>
      </c>
    </row>
    <row r="789" customFormat="false" ht="15" hidden="false" customHeight="false" outlineLevel="0" collapsed="false">
      <c r="A789" s="0" t="n">
        <v>3273</v>
      </c>
      <c r="B789" s="0" t="n">
        <v>21</v>
      </c>
      <c r="C789" s="0" t="s">
        <v>792</v>
      </c>
      <c r="D789" s="4" t="str">
        <f aca="false">+LEFT(C789,8)</f>
        <v>17:31:05</v>
      </c>
      <c r="E789" s="5" t="n">
        <f aca="false">+D789-D788</f>
        <v>0.00843749999999999</v>
      </c>
      <c r="F789" s="1" t="n">
        <v>47</v>
      </c>
    </row>
    <row r="790" customFormat="false" ht="15" hidden="false" customHeight="false" outlineLevel="0" collapsed="false">
      <c r="A790" s="0" t="n">
        <v>3281</v>
      </c>
      <c r="B790" s="0" t="n">
        <v>21</v>
      </c>
      <c r="C790" s="0" t="s">
        <v>793</v>
      </c>
      <c r="D790" s="4" t="str">
        <f aca="false">+LEFT(C790,8)</f>
        <v>17:43:09</v>
      </c>
      <c r="E790" s="5" t="n">
        <f aca="false">+D790-D789</f>
        <v>0.00837962962962957</v>
      </c>
      <c r="F790" s="1" t="n">
        <v>48</v>
      </c>
    </row>
    <row r="791" customFormat="false" ht="15" hidden="false" customHeight="false" outlineLevel="0" collapsed="false">
      <c r="A791" s="0" t="n">
        <v>3289</v>
      </c>
      <c r="B791" s="0" t="n">
        <v>21</v>
      </c>
      <c r="C791" s="0" t="s">
        <v>794</v>
      </c>
      <c r="D791" s="4" t="str">
        <f aca="false">+LEFT(C791,8)</f>
        <v>17:55:03</v>
      </c>
      <c r="E791" s="5" t="n">
        <f aca="false">+D791-D790</f>
        <v>0.00826388888888896</v>
      </c>
      <c r="F791" s="1" t="n">
        <v>49</v>
      </c>
    </row>
    <row r="792" customFormat="false" ht="15" hidden="false" customHeight="false" outlineLevel="0" collapsed="false">
      <c r="A792" s="0" t="n">
        <v>69</v>
      </c>
      <c r="B792" s="0" t="n">
        <v>22</v>
      </c>
      <c r="C792" s="0" t="s">
        <v>795</v>
      </c>
      <c r="D792" s="4" t="str">
        <f aca="false">+LEFT(C792,8)</f>
        <v>08:12:24</v>
      </c>
      <c r="E792" s="5" t="n">
        <v>0.00861111111111111</v>
      </c>
      <c r="F792" s="1" t="n">
        <v>1</v>
      </c>
    </row>
    <row r="793" customFormat="false" ht="15" hidden="false" customHeight="false" outlineLevel="0" collapsed="false">
      <c r="A793" s="0" t="n">
        <v>155</v>
      </c>
      <c r="B793" s="0" t="n">
        <v>22</v>
      </c>
      <c r="C793" s="0" t="s">
        <v>796</v>
      </c>
      <c r="D793" s="4" t="str">
        <f aca="false">+LEFT(C793,8)</f>
        <v>08:25:14</v>
      </c>
      <c r="E793" s="5" t="n">
        <f aca="false">+D793-D792</f>
        <v>0.00891203703703702</v>
      </c>
      <c r="F793" s="1" t="n">
        <v>2</v>
      </c>
    </row>
    <row r="794" customFormat="false" ht="15" hidden="false" customHeight="false" outlineLevel="0" collapsed="false">
      <c r="A794" s="0" t="n">
        <v>257</v>
      </c>
      <c r="B794" s="0" t="n">
        <v>22</v>
      </c>
      <c r="C794" s="0" t="s">
        <v>797</v>
      </c>
      <c r="D794" s="4" t="str">
        <f aca="false">+LEFT(C794,8)</f>
        <v>08:39:08</v>
      </c>
      <c r="E794" s="5" t="n">
        <f aca="false">+D794-D793</f>
        <v>0.00965277777777779</v>
      </c>
      <c r="F794" s="1" t="n">
        <v>3</v>
      </c>
    </row>
    <row r="795" customFormat="false" ht="15" hidden="false" customHeight="false" outlineLevel="0" collapsed="false">
      <c r="A795" s="0" t="n">
        <v>333</v>
      </c>
      <c r="B795" s="0" t="n">
        <v>22</v>
      </c>
      <c r="C795" s="0" t="s">
        <v>798</v>
      </c>
      <c r="D795" s="4" t="str">
        <f aca="false">+LEFT(C795,8)</f>
        <v>08:49:23</v>
      </c>
      <c r="E795" s="5" t="n">
        <f aca="false">+D795-D794</f>
        <v>0.00711805555555556</v>
      </c>
      <c r="F795" s="1" t="n">
        <v>4</v>
      </c>
    </row>
    <row r="796" customFormat="false" ht="15" hidden="false" customHeight="false" outlineLevel="0" collapsed="false">
      <c r="A796" s="0" t="n">
        <v>401</v>
      </c>
      <c r="B796" s="0" t="n">
        <v>22</v>
      </c>
      <c r="C796" s="0" t="s">
        <v>799</v>
      </c>
      <c r="D796" s="4" t="str">
        <f aca="false">+LEFT(C796,8)</f>
        <v>08:59:09</v>
      </c>
      <c r="E796" s="5" t="n">
        <f aca="false">+D796-D795</f>
        <v>0.00678240740740743</v>
      </c>
      <c r="F796" s="1" t="n">
        <v>5</v>
      </c>
    </row>
    <row r="797" customFormat="false" ht="15" hidden="false" customHeight="false" outlineLevel="0" collapsed="false">
      <c r="A797" s="0" t="n">
        <v>480</v>
      </c>
      <c r="B797" s="0" t="n">
        <v>22</v>
      </c>
      <c r="C797" s="0" t="s">
        <v>800</v>
      </c>
      <c r="D797" s="4" t="str">
        <f aca="false">+LEFT(C797,8)</f>
        <v>09:08:52</v>
      </c>
      <c r="E797" s="5" t="n">
        <f aca="false">+D797-D796</f>
        <v>0.00674768518518515</v>
      </c>
      <c r="F797" s="1" t="n">
        <v>6</v>
      </c>
    </row>
    <row r="798" customFormat="false" ht="15" hidden="false" customHeight="false" outlineLevel="0" collapsed="false">
      <c r="A798" s="0" t="n">
        <v>549</v>
      </c>
      <c r="B798" s="0" t="n">
        <v>22</v>
      </c>
      <c r="C798" s="0" t="s">
        <v>801</v>
      </c>
      <c r="D798" s="4" t="str">
        <f aca="false">+LEFT(C798,8)</f>
        <v>09:18:37</v>
      </c>
      <c r="E798" s="5" t="n">
        <f aca="false">+D798-D797</f>
        <v>0.00677083333333334</v>
      </c>
      <c r="F798" s="1" t="n">
        <v>7</v>
      </c>
    </row>
    <row r="799" customFormat="false" ht="15" hidden="false" customHeight="false" outlineLevel="0" collapsed="false">
      <c r="A799" s="0" t="n">
        <v>620</v>
      </c>
      <c r="B799" s="0" t="n">
        <v>22</v>
      </c>
      <c r="C799" s="0" t="s">
        <v>802</v>
      </c>
      <c r="D799" s="4" t="str">
        <f aca="false">+LEFT(C799,8)</f>
        <v>09:28:34</v>
      </c>
      <c r="E799" s="5" t="n">
        <f aca="false">+D799-D798</f>
        <v>0.00690972222222225</v>
      </c>
      <c r="F799" s="1" t="n">
        <v>8</v>
      </c>
    </row>
    <row r="800" customFormat="false" ht="15" hidden="false" customHeight="false" outlineLevel="0" collapsed="false">
      <c r="A800" s="0" t="n">
        <v>692</v>
      </c>
      <c r="B800" s="0" t="n">
        <v>22</v>
      </c>
      <c r="C800" s="0" t="s">
        <v>803</v>
      </c>
      <c r="D800" s="4" t="str">
        <f aca="false">+LEFT(C800,8)</f>
        <v>09:38:03</v>
      </c>
      <c r="E800" s="5" t="n">
        <f aca="false">+D800-D799</f>
        <v>0.00658564814814816</v>
      </c>
      <c r="F800" s="1" t="n">
        <v>9</v>
      </c>
    </row>
    <row r="801" customFormat="false" ht="15" hidden="false" customHeight="false" outlineLevel="0" collapsed="false">
      <c r="A801" s="0" t="n">
        <v>782</v>
      </c>
      <c r="B801" s="0" t="n">
        <v>22</v>
      </c>
      <c r="C801" s="0" t="s">
        <v>804</v>
      </c>
      <c r="D801" s="4" t="str">
        <f aca="false">+LEFT(C801,8)</f>
        <v>09:50:08</v>
      </c>
      <c r="E801" s="5" t="n">
        <f aca="false">+D801-D800</f>
        <v>0.00839120370370367</v>
      </c>
      <c r="F801" s="1" t="n">
        <v>10</v>
      </c>
    </row>
    <row r="802" customFormat="false" ht="15" hidden="false" customHeight="false" outlineLevel="0" collapsed="false">
      <c r="A802" s="0" t="n">
        <v>862</v>
      </c>
      <c r="B802" s="0" t="n">
        <v>22</v>
      </c>
      <c r="C802" s="0" t="s">
        <v>805</v>
      </c>
      <c r="D802" s="4" t="str">
        <f aca="false">+LEFT(C802,8)</f>
        <v>10:02:21</v>
      </c>
      <c r="E802" s="5" t="n">
        <f aca="false">+D802-D801</f>
        <v>0.00848379629629631</v>
      </c>
      <c r="F802" s="1" t="n">
        <v>11</v>
      </c>
    </row>
    <row r="803" customFormat="false" ht="15" hidden="false" customHeight="false" outlineLevel="0" collapsed="false">
      <c r="A803" s="0" t="n">
        <v>957</v>
      </c>
      <c r="B803" s="0" t="n">
        <v>22</v>
      </c>
      <c r="C803" s="0" t="s">
        <v>806</v>
      </c>
      <c r="D803" s="4" t="str">
        <f aca="false">+LEFT(C803,8)</f>
        <v>10:14:44</v>
      </c>
      <c r="E803" s="5" t="n">
        <f aca="false">+D803-D802</f>
        <v>0.00859953703703703</v>
      </c>
      <c r="F803" s="1" t="n">
        <v>12</v>
      </c>
    </row>
    <row r="804" customFormat="false" ht="15" hidden="false" customHeight="false" outlineLevel="0" collapsed="false">
      <c r="A804" s="0" t="n">
        <v>1031</v>
      </c>
      <c r="B804" s="0" t="n">
        <v>22</v>
      </c>
      <c r="C804" s="0" t="s">
        <v>807</v>
      </c>
      <c r="D804" s="4" t="str">
        <f aca="false">+LEFT(C804,8)</f>
        <v>10:25:43</v>
      </c>
      <c r="E804" s="5" t="n">
        <f aca="false">+D804-D803</f>
        <v>0.00762731481481482</v>
      </c>
      <c r="F804" s="1" t="n">
        <v>13</v>
      </c>
    </row>
    <row r="805" customFormat="false" ht="15" hidden="false" customHeight="false" outlineLevel="0" collapsed="false">
      <c r="A805" s="0" t="n">
        <v>1108</v>
      </c>
      <c r="B805" s="0" t="n">
        <v>22</v>
      </c>
      <c r="C805" s="0" t="s">
        <v>808</v>
      </c>
      <c r="D805" s="4" t="str">
        <f aca="false">+LEFT(C805,8)</f>
        <v>10:36:56</v>
      </c>
      <c r="E805" s="5" t="n">
        <f aca="false">+D805-D804</f>
        <v>0.00778935185185187</v>
      </c>
      <c r="F805" s="1" t="n">
        <v>14</v>
      </c>
    </row>
    <row r="806" customFormat="false" ht="15" hidden="false" customHeight="false" outlineLevel="0" collapsed="false">
      <c r="A806" s="0" t="n">
        <v>1186</v>
      </c>
      <c r="B806" s="0" t="n">
        <v>22</v>
      </c>
      <c r="C806" s="0" t="s">
        <v>809</v>
      </c>
      <c r="D806" s="4" t="str">
        <f aca="false">+LEFT(C806,8)</f>
        <v>10:47:49</v>
      </c>
      <c r="E806" s="5" t="n">
        <f aca="false">+D806-D805</f>
        <v>0.00755787037037037</v>
      </c>
      <c r="F806" s="1" t="n">
        <v>15</v>
      </c>
    </row>
    <row r="807" customFormat="false" ht="15" hidden="false" customHeight="false" outlineLevel="0" collapsed="false">
      <c r="A807" s="0" t="n">
        <v>1257</v>
      </c>
      <c r="B807" s="0" t="n">
        <v>22</v>
      </c>
      <c r="C807" s="0" t="s">
        <v>810</v>
      </c>
      <c r="D807" s="4" t="str">
        <f aca="false">+LEFT(C807,8)</f>
        <v>10:58:27</v>
      </c>
      <c r="E807" s="5" t="n">
        <f aca="false">+D807-D806</f>
        <v>0.00738425925925923</v>
      </c>
      <c r="F807" s="1" t="n">
        <v>16</v>
      </c>
    </row>
    <row r="808" customFormat="false" ht="15" hidden="false" customHeight="false" outlineLevel="0" collapsed="false">
      <c r="A808" s="0" t="n">
        <v>1332</v>
      </c>
      <c r="B808" s="0" t="n">
        <v>22</v>
      </c>
      <c r="C808" s="0" t="s">
        <v>811</v>
      </c>
      <c r="D808" s="4" t="str">
        <f aca="false">+LEFT(C808,8)</f>
        <v>11:08:48</v>
      </c>
      <c r="E808" s="5" t="n">
        <f aca="false">+D808-D807</f>
        <v>0.00718750000000001</v>
      </c>
      <c r="F808" s="1" t="n">
        <v>17</v>
      </c>
    </row>
    <row r="809" customFormat="false" ht="15" hidden="false" customHeight="false" outlineLevel="0" collapsed="false">
      <c r="A809" s="0" t="n">
        <v>1402</v>
      </c>
      <c r="B809" s="0" t="n">
        <v>22</v>
      </c>
      <c r="C809" s="0" t="s">
        <v>812</v>
      </c>
      <c r="D809" s="4" t="str">
        <f aca="false">+LEFT(C809,8)</f>
        <v>11:19:07</v>
      </c>
      <c r="E809" s="5" t="n">
        <f aca="false">+D809-D808</f>
        <v>0.00716435185185188</v>
      </c>
      <c r="F809" s="1" t="n">
        <v>18</v>
      </c>
    </row>
    <row r="810" customFormat="false" ht="15" hidden="false" customHeight="false" outlineLevel="0" collapsed="false">
      <c r="A810" s="0" t="n">
        <v>1478</v>
      </c>
      <c r="B810" s="0" t="n">
        <v>22</v>
      </c>
      <c r="C810" s="0" t="s">
        <v>813</v>
      </c>
      <c r="D810" s="4" t="str">
        <f aca="false">+LEFT(C810,8)</f>
        <v>11:29:43</v>
      </c>
      <c r="E810" s="5" t="n">
        <f aca="false">+D810-D809</f>
        <v>0.0073611111111111</v>
      </c>
      <c r="F810" s="1" t="n">
        <v>19</v>
      </c>
    </row>
    <row r="811" customFormat="false" ht="15" hidden="false" customHeight="false" outlineLevel="0" collapsed="false">
      <c r="A811" s="0" t="n">
        <v>1550</v>
      </c>
      <c r="B811" s="0" t="n">
        <v>22</v>
      </c>
      <c r="C811" s="0" t="s">
        <v>814</v>
      </c>
      <c r="D811" s="4" t="str">
        <f aca="false">+LEFT(C811,8)</f>
        <v>11:40:40</v>
      </c>
      <c r="E811" s="5" t="n">
        <f aca="false">+D811-D810</f>
        <v>0.00760416666666663</v>
      </c>
      <c r="F811" s="1" t="n">
        <v>20</v>
      </c>
    </row>
    <row r="812" customFormat="false" ht="15" hidden="false" customHeight="false" outlineLevel="0" collapsed="false">
      <c r="A812" s="0" t="n">
        <v>1621</v>
      </c>
      <c r="B812" s="0" t="n">
        <v>22</v>
      </c>
      <c r="C812" s="0" t="s">
        <v>815</v>
      </c>
      <c r="D812" s="4" t="str">
        <f aca="false">+LEFT(C812,8)</f>
        <v>11:51:31</v>
      </c>
      <c r="E812" s="5" t="n">
        <f aca="false">+D812-D811</f>
        <v>0.00753472222222223</v>
      </c>
      <c r="F812" s="1" t="n">
        <v>21</v>
      </c>
    </row>
    <row r="813" customFormat="false" ht="15" hidden="false" customHeight="false" outlineLevel="0" collapsed="false">
      <c r="A813" s="0" t="n">
        <v>1694</v>
      </c>
      <c r="B813" s="0" t="n">
        <v>22</v>
      </c>
      <c r="C813" s="0" t="s">
        <v>816</v>
      </c>
      <c r="D813" s="4" t="str">
        <f aca="false">+LEFT(C813,8)</f>
        <v>12:02:11</v>
      </c>
      <c r="E813" s="5" t="n">
        <f aca="false">+D813-D812</f>
        <v>0.00740740740740747</v>
      </c>
      <c r="F813" s="1" t="n">
        <v>22</v>
      </c>
    </row>
    <row r="814" customFormat="false" ht="15" hidden="false" customHeight="false" outlineLevel="0" collapsed="false">
      <c r="A814" s="0" t="n">
        <v>1758</v>
      </c>
      <c r="B814" s="0" t="n">
        <v>22</v>
      </c>
      <c r="C814" s="0" t="s">
        <v>817</v>
      </c>
      <c r="D814" s="4" t="str">
        <f aca="false">+LEFT(C814,8)</f>
        <v>12:12:29</v>
      </c>
      <c r="E814" s="5" t="n">
        <f aca="false">+D814-D813</f>
        <v>0.00715277777777768</v>
      </c>
      <c r="F814" s="1" t="n">
        <v>23</v>
      </c>
    </row>
    <row r="815" customFormat="false" ht="15" hidden="false" customHeight="false" outlineLevel="0" collapsed="false">
      <c r="A815" s="0" t="n">
        <v>1832</v>
      </c>
      <c r="B815" s="0" t="n">
        <v>22</v>
      </c>
      <c r="C815" s="0" t="s">
        <v>818</v>
      </c>
      <c r="D815" s="4" t="str">
        <f aca="false">+LEFT(C815,8)</f>
        <v>12:23:05</v>
      </c>
      <c r="E815" s="5" t="n">
        <f aca="false">+D815-D814</f>
        <v>0.00736111111111115</v>
      </c>
      <c r="F815" s="1" t="n">
        <v>24</v>
      </c>
    </row>
    <row r="816" customFormat="false" ht="15" hidden="false" customHeight="false" outlineLevel="0" collapsed="false">
      <c r="A816" s="0" t="n">
        <v>1903</v>
      </c>
      <c r="B816" s="0" t="n">
        <v>22</v>
      </c>
      <c r="C816" s="0" t="s">
        <v>819</v>
      </c>
      <c r="D816" s="4" t="str">
        <f aca="false">+LEFT(C816,8)</f>
        <v>12:33:51</v>
      </c>
      <c r="E816" s="5" t="n">
        <f aca="false">+D816-D815</f>
        <v>0.00747685185185187</v>
      </c>
      <c r="F816" s="1" t="n">
        <v>25</v>
      </c>
    </row>
    <row r="817" customFormat="false" ht="15" hidden="false" customHeight="false" outlineLevel="0" collapsed="false">
      <c r="A817" s="0" t="n">
        <v>1968</v>
      </c>
      <c r="B817" s="0" t="n">
        <v>22</v>
      </c>
      <c r="C817" s="0" t="s">
        <v>820</v>
      </c>
      <c r="D817" s="4" t="str">
        <f aca="false">+LEFT(C817,8)</f>
        <v>12:44:45</v>
      </c>
      <c r="E817" s="5" t="n">
        <f aca="false">+D817-D816</f>
        <v>0.00756944444444441</v>
      </c>
      <c r="F817" s="1" t="n">
        <v>26</v>
      </c>
    </row>
    <row r="818" customFormat="false" ht="15" hidden="false" customHeight="false" outlineLevel="0" collapsed="false">
      <c r="A818" s="0" t="n">
        <v>2037</v>
      </c>
      <c r="B818" s="0" t="n">
        <v>22</v>
      </c>
      <c r="C818" s="0" t="s">
        <v>821</v>
      </c>
      <c r="D818" s="4" t="str">
        <f aca="false">+LEFT(C818,8)</f>
        <v>12:55:43</v>
      </c>
      <c r="E818" s="5" t="n">
        <f aca="false">+D818-D817</f>
        <v>0.00761574074074078</v>
      </c>
      <c r="F818" s="1" t="n">
        <v>27</v>
      </c>
    </row>
    <row r="819" customFormat="false" ht="15" hidden="false" customHeight="false" outlineLevel="0" collapsed="false">
      <c r="A819" s="0" t="n">
        <v>2109</v>
      </c>
      <c r="B819" s="0" t="n">
        <v>22</v>
      </c>
      <c r="C819" s="0" t="s">
        <v>822</v>
      </c>
      <c r="D819" s="4" t="str">
        <f aca="false">+LEFT(C819,8)</f>
        <v>13:06:45</v>
      </c>
      <c r="E819" s="5" t="n">
        <f aca="false">+D819-D818</f>
        <v>0.00766203703703705</v>
      </c>
      <c r="F819" s="1" t="n">
        <v>28</v>
      </c>
    </row>
    <row r="820" customFormat="false" ht="15" hidden="false" customHeight="false" outlineLevel="0" collapsed="false">
      <c r="A820" s="0" t="n">
        <v>2176</v>
      </c>
      <c r="B820" s="0" t="n">
        <v>22</v>
      </c>
      <c r="C820" s="0" t="s">
        <v>823</v>
      </c>
      <c r="D820" s="4" t="str">
        <f aca="false">+LEFT(C820,8)</f>
        <v>13:17:38</v>
      </c>
      <c r="E820" s="5" t="n">
        <f aca="false">+D820-D819</f>
        <v>0.00755787037037037</v>
      </c>
      <c r="F820" s="1" t="n">
        <v>29</v>
      </c>
    </row>
    <row r="821" customFormat="false" ht="15" hidden="false" customHeight="false" outlineLevel="0" collapsed="false">
      <c r="A821" s="0" t="n">
        <v>2240</v>
      </c>
      <c r="B821" s="0" t="n">
        <v>22</v>
      </c>
      <c r="C821" s="0" t="s">
        <v>824</v>
      </c>
      <c r="D821" s="4" t="str">
        <f aca="false">+LEFT(C821,8)</f>
        <v>13:27:03</v>
      </c>
      <c r="E821" s="5" t="n">
        <f aca="false">+D821-D820</f>
        <v>0.00653935185185184</v>
      </c>
      <c r="F821" s="1" t="n">
        <v>30</v>
      </c>
    </row>
    <row r="822" customFormat="false" ht="15" hidden="false" customHeight="false" outlineLevel="0" collapsed="false">
      <c r="A822" s="0" t="n">
        <v>2306</v>
      </c>
      <c r="B822" s="0" t="n">
        <v>22</v>
      </c>
      <c r="C822" s="0" t="s">
        <v>825</v>
      </c>
      <c r="D822" s="4" t="str">
        <f aca="false">+LEFT(C822,8)</f>
        <v>13:36:16</v>
      </c>
      <c r="E822" s="5" t="n">
        <f aca="false">+D822-D821</f>
        <v>0.00640046296296293</v>
      </c>
      <c r="F822" s="1" t="n">
        <v>31</v>
      </c>
    </row>
    <row r="823" customFormat="false" ht="15" hidden="false" customHeight="false" outlineLevel="0" collapsed="false">
      <c r="A823" s="0" t="n">
        <v>2357</v>
      </c>
      <c r="B823" s="0" t="n">
        <v>22</v>
      </c>
      <c r="C823" s="0" t="s">
        <v>826</v>
      </c>
      <c r="D823" s="4" t="str">
        <f aca="false">+LEFT(C823,8)</f>
        <v>13:45:22</v>
      </c>
      <c r="E823" s="5" t="n">
        <f aca="false">+D823-D822</f>
        <v>0.00631944444444443</v>
      </c>
      <c r="F823" s="1" t="n">
        <v>32</v>
      </c>
    </row>
    <row r="824" customFormat="false" ht="15" hidden="false" customHeight="false" outlineLevel="0" collapsed="false">
      <c r="A824" s="0" t="n">
        <v>2413</v>
      </c>
      <c r="B824" s="0" t="n">
        <v>22</v>
      </c>
      <c r="C824" s="0" t="s">
        <v>827</v>
      </c>
      <c r="D824" s="4" t="str">
        <f aca="false">+LEFT(C824,8)</f>
        <v>13:54:22</v>
      </c>
      <c r="E824" s="5" t="n">
        <f aca="false">+D824-D823</f>
        <v>0.00625000000000009</v>
      </c>
      <c r="F824" s="1" t="n">
        <v>33</v>
      </c>
    </row>
    <row r="825" customFormat="false" ht="15" hidden="false" customHeight="false" outlineLevel="0" collapsed="false">
      <c r="A825" s="0" t="n">
        <v>2462</v>
      </c>
      <c r="B825" s="0" t="n">
        <v>22</v>
      </c>
      <c r="C825" s="0" t="s">
        <v>828</v>
      </c>
      <c r="D825" s="4" t="str">
        <f aca="false">+LEFT(C825,8)</f>
        <v>14:03:19</v>
      </c>
      <c r="E825" s="5" t="n">
        <f aca="false">+D825-D824</f>
        <v>0.00621527777777775</v>
      </c>
      <c r="F825" s="1" t="n">
        <v>34</v>
      </c>
    </row>
    <row r="826" customFormat="false" ht="15" hidden="false" customHeight="false" outlineLevel="0" collapsed="false">
      <c r="A826" s="0" t="n">
        <v>2519</v>
      </c>
      <c r="B826" s="0" t="n">
        <v>22</v>
      </c>
      <c r="C826" s="0" t="s">
        <v>829</v>
      </c>
      <c r="D826" s="4" t="str">
        <f aca="false">+LEFT(C826,8)</f>
        <v>14:12:33</v>
      </c>
      <c r="E826" s="5" t="n">
        <f aca="false">+D826-D825</f>
        <v>0.00641203703703697</v>
      </c>
      <c r="F826" s="1" t="n">
        <v>35</v>
      </c>
    </row>
    <row r="827" customFormat="false" ht="15" hidden="false" customHeight="false" outlineLevel="0" collapsed="false">
      <c r="A827" s="0" t="n">
        <v>2566</v>
      </c>
      <c r="B827" s="0" t="n">
        <v>22</v>
      </c>
      <c r="C827" s="0" t="s">
        <v>830</v>
      </c>
      <c r="D827" s="4" t="str">
        <f aca="false">+LEFT(C827,8)</f>
        <v>14:21:02</v>
      </c>
      <c r="E827" s="5" t="n">
        <f aca="false">+D827-D826</f>
        <v>0.00589120370370377</v>
      </c>
      <c r="F827" s="1" t="n">
        <v>36</v>
      </c>
    </row>
    <row r="828" customFormat="false" ht="15" hidden="false" customHeight="false" outlineLevel="0" collapsed="false">
      <c r="A828" s="0" t="n">
        <v>2620</v>
      </c>
      <c r="B828" s="0" t="n">
        <v>22</v>
      </c>
      <c r="C828" s="0" t="s">
        <v>831</v>
      </c>
      <c r="D828" s="4" t="str">
        <f aca="false">+LEFT(C828,8)</f>
        <v>14:29:43</v>
      </c>
      <c r="E828" s="5" t="n">
        <f aca="false">+D828-D827</f>
        <v>0.00603009259259257</v>
      </c>
      <c r="F828" s="1" t="n">
        <v>37</v>
      </c>
    </row>
    <row r="829" customFormat="false" ht="15" hidden="false" customHeight="false" outlineLevel="0" collapsed="false">
      <c r="A829" s="0" t="n">
        <v>2673</v>
      </c>
      <c r="B829" s="0" t="n">
        <v>22</v>
      </c>
      <c r="C829" s="0" t="s">
        <v>832</v>
      </c>
      <c r="D829" s="4" t="str">
        <f aca="false">+LEFT(C829,8)</f>
        <v>14:38:33</v>
      </c>
      <c r="E829" s="5" t="n">
        <f aca="false">+D829-D828</f>
        <v>0.00613425925925926</v>
      </c>
      <c r="F829" s="1" t="n">
        <v>38</v>
      </c>
    </row>
    <row r="830" customFormat="false" ht="15" hidden="false" customHeight="false" outlineLevel="0" collapsed="false">
      <c r="A830" s="0" t="n">
        <v>2723</v>
      </c>
      <c r="B830" s="0" t="n">
        <v>22</v>
      </c>
      <c r="C830" s="0" t="s">
        <v>833</v>
      </c>
      <c r="D830" s="4" t="str">
        <f aca="false">+LEFT(C830,8)</f>
        <v>14:47:11</v>
      </c>
      <c r="E830" s="5" t="n">
        <f aca="false">+D830-D829</f>
        <v>0.00599537037037035</v>
      </c>
      <c r="F830" s="1" t="n">
        <v>39</v>
      </c>
    </row>
    <row r="831" customFormat="false" ht="15" hidden="false" customHeight="false" outlineLevel="0" collapsed="false">
      <c r="A831" s="0" t="n">
        <v>2773</v>
      </c>
      <c r="B831" s="0" t="n">
        <v>22</v>
      </c>
      <c r="C831" s="0" t="s">
        <v>834</v>
      </c>
      <c r="D831" s="4" t="str">
        <f aca="false">+LEFT(C831,8)</f>
        <v>14:55:25</v>
      </c>
      <c r="E831" s="5" t="n">
        <f aca="false">+D831-D830</f>
        <v>0.00571759259259264</v>
      </c>
      <c r="F831" s="1" t="n">
        <v>40</v>
      </c>
    </row>
    <row r="832" customFormat="false" ht="15" hidden="false" customHeight="false" outlineLevel="0" collapsed="false">
      <c r="A832" s="0" t="n">
        <v>2828</v>
      </c>
      <c r="B832" s="0" t="n">
        <v>22</v>
      </c>
      <c r="C832" s="0" t="s">
        <v>835</v>
      </c>
      <c r="D832" s="4" t="str">
        <f aca="false">+LEFT(C832,8)</f>
        <v>15:06:25</v>
      </c>
      <c r="E832" s="5" t="n">
        <f aca="false">+D832-D831</f>
        <v>0.00763888888888886</v>
      </c>
      <c r="F832" s="1" t="n">
        <v>41</v>
      </c>
    </row>
    <row r="833" customFormat="false" ht="15" hidden="false" customHeight="false" outlineLevel="0" collapsed="false">
      <c r="A833" s="0" t="n">
        <v>2886</v>
      </c>
      <c r="B833" s="0" t="n">
        <v>22</v>
      </c>
      <c r="C833" s="0" t="s">
        <v>836</v>
      </c>
      <c r="D833" s="4" t="str">
        <f aca="false">+LEFT(C833,8)</f>
        <v>15:18:09</v>
      </c>
      <c r="E833" s="5" t="n">
        <f aca="false">+D833-D832</f>
        <v>0.00814814814814813</v>
      </c>
      <c r="F833" s="1" t="n">
        <v>42</v>
      </c>
    </row>
    <row r="834" customFormat="false" ht="15" hidden="false" customHeight="false" outlineLevel="0" collapsed="false">
      <c r="A834" s="0" t="n">
        <v>2933</v>
      </c>
      <c r="B834" s="0" t="n">
        <v>22</v>
      </c>
      <c r="C834" s="0" t="s">
        <v>837</v>
      </c>
      <c r="D834" s="4" t="str">
        <f aca="false">+LEFT(C834,8)</f>
        <v>15:28:27</v>
      </c>
      <c r="E834" s="5" t="n">
        <f aca="false">+D834-D833</f>
        <v>0.00715277777777779</v>
      </c>
      <c r="F834" s="1" t="n">
        <v>43</v>
      </c>
    </row>
    <row r="835" customFormat="false" ht="15" hidden="false" customHeight="false" outlineLevel="0" collapsed="false">
      <c r="A835" s="0" t="n">
        <v>2991</v>
      </c>
      <c r="B835" s="0" t="n">
        <v>22</v>
      </c>
      <c r="C835" s="0" t="s">
        <v>838</v>
      </c>
      <c r="D835" s="4" t="str">
        <f aca="false">+LEFT(C835,8)</f>
        <v>15:41:04</v>
      </c>
      <c r="E835" s="5" t="n">
        <f aca="false">+D835-D834</f>
        <v>0.00876157407407407</v>
      </c>
      <c r="F835" s="1" t="n">
        <v>44</v>
      </c>
    </row>
    <row r="836" customFormat="false" ht="15" hidden="false" customHeight="false" outlineLevel="0" collapsed="false">
      <c r="A836" s="0" t="n">
        <v>3037</v>
      </c>
      <c r="B836" s="0" t="n">
        <v>22</v>
      </c>
      <c r="C836" s="0" t="s">
        <v>839</v>
      </c>
      <c r="D836" s="4" t="str">
        <f aca="false">+LEFT(C836,8)</f>
        <v>15:51:39</v>
      </c>
      <c r="E836" s="5" t="n">
        <f aca="false">+D836-D835</f>
        <v>0.007349537037037</v>
      </c>
      <c r="F836" s="1" t="n">
        <v>45</v>
      </c>
    </row>
    <row r="837" customFormat="false" ht="15" hidden="false" customHeight="false" outlineLevel="0" collapsed="false">
      <c r="A837" s="0" t="n">
        <v>3087</v>
      </c>
      <c r="B837" s="0" t="n">
        <v>22</v>
      </c>
      <c r="C837" s="0" t="s">
        <v>840</v>
      </c>
      <c r="D837" s="4" t="str">
        <f aca="false">+LEFT(C837,8)</f>
        <v>16:04:20</v>
      </c>
      <c r="E837" s="5" t="n">
        <f aca="false">+D837-D836</f>
        <v>0.00880787037037045</v>
      </c>
      <c r="F837" s="1" t="n">
        <v>46</v>
      </c>
    </row>
    <row r="838" customFormat="false" ht="15" hidden="false" customHeight="false" outlineLevel="0" collapsed="false">
      <c r="A838" s="0" t="n">
        <v>3126</v>
      </c>
      <c r="B838" s="0" t="n">
        <v>22</v>
      </c>
      <c r="C838" s="0" t="s">
        <v>841</v>
      </c>
      <c r="D838" s="4" t="str">
        <f aca="false">+LEFT(C838,8)</f>
        <v>16:15:36</v>
      </c>
      <c r="E838" s="5" t="n">
        <f aca="false">+D838-D837</f>
        <v>0.00782407407407404</v>
      </c>
      <c r="F838" s="1" t="n">
        <v>47</v>
      </c>
    </row>
    <row r="839" customFormat="false" ht="15" hidden="false" customHeight="false" outlineLevel="0" collapsed="false">
      <c r="A839" s="0" t="n">
        <v>3164</v>
      </c>
      <c r="B839" s="0" t="n">
        <v>22</v>
      </c>
      <c r="C839" s="0" t="s">
        <v>842</v>
      </c>
      <c r="D839" s="4" t="str">
        <f aca="false">+LEFT(C839,8)</f>
        <v>16:28:01</v>
      </c>
      <c r="E839" s="5" t="n">
        <f aca="false">+D839-D838</f>
        <v>0.00862268518518516</v>
      </c>
      <c r="F839" s="1" t="n">
        <v>48</v>
      </c>
    </row>
    <row r="840" customFormat="false" ht="15" hidden="false" customHeight="false" outlineLevel="0" collapsed="false">
      <c r="A840" s="0" t="n">
        <v>3190</v>
      </c>
      <c r="B840" s="0" t="n">
        <v>22</v>
      </c>
      <c r="C840" s="0" t="s">
        <v>843</v>
      </c>
      <c r="D840" s="4" t="str">
        <f aca="false">+LEFT(C840,8)</f>
        <v>16:38:58</v>
      </c>
      <c r="E840" s="5" t="n">
        <f aca="false">+D840-D839</f>
        <v>0.00760416666666675</v>
      </c>
      <c r="F840" s="1" t="n">
        <v>49</v>
      </c>
    </row>
    <row r="841" customFormat="false" ht="15" hidden="false" customHeight="false" outlineLevel="0" collapsed="false">
      <c r="A841" s="0" t="n">
        <v>3220</v>
      </c>
      <c r="B841" s="0" t="n">
        <v>22</v>
      </c>
      <c r="C841" s="0" t="s">
        <v>844</v>
      </c>
      <c r="D841" s="4" t="str">
        <f aca="false">+LEFT(C841,8)</f>
        <v>16:51:25</v>
      </c>
      <c r="E841" s="5" t="n">
        <f aca="false">+D841-D840</f>
        <v>0.00864583333333324</v>
      </c>
      <c r="F841" s="1" t="n">
        <v>50</v>
      </c>
    </row>
    <row r="842" customFormat="false" ht="15" hidden="false" customHeight="false" outlineLevel="0" collapsed="false">
      <c r="A842" s="0" t="n">
        <v>7</v>
      </c>
      <c r="B842" s="0" t="n">
        <v>23</v>
      </c>
      <c r="C842" s="0" t="s">
        <v>845</v>
      </c>
      <c r="D842" s="4" t="str">
        <f aca="false">+LEFT(C842,8)</f>
        <v>08:07:33</v>
      </c>
      <c r="E842" s="5" t="n">
        <v>0.00524305555555556</v>
      </c>
      <c r="F842" s="1" t="n">
        <v>1</v>
      </c>
    </row>
    <row r="843" customFormat="false" ht="15" hidden="false" customHeight="false" outlineLevel="0" collapsed="false">
      <c r="A843" s="0" t="n">
        <v>75</v>
      </c>
      <c r="B843" s="0" t="n">
        <v>23</v>
      </c>
      <c r="C843" s="0" t="s">
        <v>846</v>
      </c>
      <c r="D843" s="4" t="str">
        <f aca="false">+LEFT(C843,8)</f>
        <v>08:14:21</v>
      </c>
      <c r="E843" s="5" t="n">
        <f aca="false">+D843-D842</f>
        <v>0.00472222222222218</v>
      </c>
      <c r="F843" s="1" t="n">
        <v>2</v>
      </c>
    </row>
    <row r="844" customFormat="false" ht="15" hidden="false" customHeight="false" outlineLevel="0" collapsed="false">
      <c r="A844" s="0" t="n">
        <v>124</v>
      </c>
      <c r="B844" s="0" t="n">
        <v>23</v>
      </c>
      <c r="C844" s="0" t="s">
        <v>847</v>
      </c>
      <c r="D844" s="4" t="str">
        <f aca="false">+LEFT(C844,8)</f>
        <v>08:21:15</v>
      </c>
      <c r="E844" s="5" t="n">
        <f aca="false">+D844-D843</f>
        <v>0.00479166666666669</v>
      </c>
      <c r="F844" s="1" t="n">
        <v>3</v>
      </c>
    </row>
    <row r="845" customFormat="false" ht="15" hidden="false" customHeight="false" outlineLevel="0" collapsed="false">
      <c r="A845" s="0" t="n">
        <v>176</v>
      </c>
      <c r="B845" s="0" t="n">
        <v>23</v>
      </c>
      <c r="C845" s="0" t="s">
        <v>848</v>
      </c>
      <c r="D845" s="4" t="str">
        <f aca="false">+LEFT(C845,8)</f>
        <v>08:28:56</v>
      </c>
      <c r="E845" s="5" t="n">
        <f aca="false">+D845-D844</f>
        <v>0.00533564814814813</v>
      </c>
      <c r="F845" s="1" t="n">
        <v>4</v>
      </c>
    </row>
    <row r="846" customFormat="false" ht="15" hidden="false" customHeight="false" outlineLevel="0" collapsed="false">
      <c r="A846" s="0" t="n">
        <v>235</v>
      </c>
      <c r="B846" s="0" t="n">
        <v>23</v>
      </c>
      <c r="C846" s="0" t="s">
        <v>849</v>
      </c>
      <c r="D846" s="4" t="str">
        <f aca="false">+LEFT(C846,8)</f>
        <v>08:35:48</v>
      </c>
      <c r="E846" s="5" t="n">
        <f aca="false">+D846-D845</f>
        <v>0.00476851851851851</v>
      </c>
      <c r="F846" s="1" t="n">
        <v>5</v>
      </c>
    </row>
    <row r="847" customFormat="false" ht="15" hidden="false" customHeight="false" outlineLevel="0" collapsed="false">
      <c r="A847" s="0" t="n">
        <v>285</v>
      </c>
      <c r="B847" s="0" t="n">
        <v>23</v>
      </c>
      <c r="C847" s="0" t="s">
        <v>850</v>
      </c>
      <c r="D847" s="4" t="str">
        <f aca="false">+LEFT(C847,8)</f>
        <v>08:42:40</v>
      </c>
      <c r="E847" s="5" t="n">
        <f aca="false">+D847-D846</f>
        <v>0.00476851851851856</v>
      </c>
      <c r="F847" s="1" t="n">
        <v>6</v>
      </c>
    </row>
    <row r="848" customFormat="false" ht="15" hidden="false" customHeight="false" outlineLevel="0" collapsed="false">
      <c r="A848" s="0" t="n">
        <v>339</v>
      </c>
      <c r="B848" s="0" t="n">
        <v>23</v>
      </c>
      <c r="C848" s="0" t="s">
        <v>851</v>
      </c>
      <c r="D848" s="4" t="str">
        <f aca="false">+LEFT(C848,8)</f>
        <v>08:50:24</v>
      </c>
      <c r="E848" s="5" t="n">
        <f aca="false">+D848-D847</f>
        <v>0.00537037037037036</v>
      </c>
      <c r="F848" s="1" t="n">
        <v>7</v>
      </c>
    </row>
    <row r="849" customFormat="false" ht="15" hidden="false" customHeight="false" outlineLevel="0" collapsed="false">
      <c r="A849" s="0" t="n">
        <v>391</v>
      </c>
      <c r="B849" s="0" t="n">
        <v>23</v>
      </c>
      <c r="C849" s="0" t="s">
        <v>852</v>
      </c>
      <c r="D849" s="4" t="str">
        <f aca="false">+LEFT(C849,8)</f>
        <v>08:57:20</v>
      </c>
      <c r="E849" s="5" t="n">
        <f aca="false">+D849-D848</f>
        <v>0.00481481481481483</v>
      </c>
      <c r="F849" s="1" t="n">
        <v>8</v>
      </c>
    </row>
    <row r="850" customFormat="false" ht="15" hidden="false" customHeight="false" outlineLevel="0" collapsed="false">
      <c r="A850" s="0" t="n">
        <v>447</v>
      </c>
      <c r="B850" s="0" t="n">
        <v>23</v>
      </c>
      <c r="C850" s="0" t="s">
        <v>853</v>
      </c>
      <c r="D850" s="4" t="str">
        <f aca="false">+LEFT(C850,8)</f>
        <v>09:04:20</v>
      </c>
      <c r="E850" s="5" t="n">
        <f aca="false">+D850-D849</f>
        <v>0.00486111111111109</v>
      </c>
      <c r="F850" s="1" t="n">
        <v>9</v>
      </c>
    </row>
    <row r="851" customFormat="false" ht="15" hidden="false" customHeight="false" outlineLevel="0" collapsed="false">
      <c r="A851" s="0" t="n">
        <v>504</v>
      </c>
      <c r="B851" s="0" t="n">
        <v>23</v>
      </c>
      <c r="C851" s="0" t="s">
        <v>854</v>
      </c>
      <c r="D851" s="4" t="str">
        <f aca="false">+LEFT(C851,8)</f>
        <v>09:12:11</v>
      </c>
      <c r="E851" s="5" t="n">
        <f aca="false">+D851-D850</f>
        <v>0.00545138888888891</v>
      </c>
      <c r="F851" s="1" t="n">
        <v>10</v>
      </c>
    </row>
    <row r="852" customFormat="false" ht="15" hidden="false" customHeight="false" outlineLevel="0" collapsed="false">
      <c r="A852" s="0" t="n">
        <v>555</v>
      </c>
      <c r="B852" s="0" t="n">
        <v>23</v>
      </c>
      <c r="C852" s="0" t="s">
        <v>855</v>
      </c>
      <c r="D852" s="4" t="str">
        <f aca="false">+LEFT(C852,8)</f>
        <v>09:19:08</v>
      </c>
      <c r="E852" s="5" t="n">
        <f aca="false">+D852-D851</f>
        <v>0.00482638888888887</v>
      </c>
      <c r="F852" s="1" t="n">
        <v>11</v>
      </c>
    </row>
    <row r="853" customFormat="false" ht="15" hidden="false" customHeight="false" outlineLevel="0" collapsed="false">
      <c r="A853" s="0" t="n">
        <v>608</v>
      </c>
      <c r="B853" s="0" t="n">
        <v>23</v>
      </c>
      <c r="C853" s="0" t="s">
        <v>856</v>
      </c>
      <c r="D853" s="4" t="str">
        <f aca="false">+LEFT(C853,8)</f>
        <v>09:26:14</v>
      </c>
      <c r="E853" s="5" t="n">
        <f aca="false">+D853-D852</f>
        <v>0.00493055555555555</v>
      </c>
      <c r="F853" s="1" t="n">
        <v>12</v>
      </c>
    </row>
    <row r="854" customFormat="false" ht="15" hidden="false" customHeight="false" outlineLevel="0" collapsed="false">
      <c r="A854" s="0" t="n">
        <v>664</v>
      </c>
      <c r="B854" s="0" t="n">
        <v>23</v>
      </c>
      <c r="C854" s="0" t="s">
        <v>857</v>
      </c>
      <c r="D854" s="4" t="str">
        <f aca="false">+LEFT(C854,8)</f>
        <v>09:34:01</v>
      </c>
      <c r="E854" s="5" t="n">
        <f aca="false">+D854-D853</f>
        <v>0.00540509259259259</v>
      </c>
      <c r="F854" s="1" t="n">
        <v>13</v>
      </c>
    </row>
    <row r="855" customFormat="false" ht="15" hidden="false" customHeight="false" outlineLevel="0" collapsed="false">
      <c r="A855" s="0" t="n">
        <v>717</v>
      </c>
      <c r="B855" s="0" t="n">
        <v>23</v>
      </c>
      <c r="C855" s="0" t="s">
        <v>858</v>
      </c>
      <c r="D855" s="4" t="str">
        <f aca="false">+LEFT(C855,8)</f>
        <v>09:40:58</v>
      </c>
      <c r="E855" s="5" t="n">
        <f aca="false">+D855-D854</f>
        <v>0.00482638888888892</v>
      </c>
      <c r="F855" s="1" t="n">
        <v>14</v>
      </c>
    </row>
    <row r="856" customFormat="false" ht="15" hidden="false" customHeight="false" outlineLevel="0" collapsed="false">
      <c r="A856" s="0" t="n">
        <v>767</v>
      </c>
      <c r="B856" s="0" t="n">
        <v>23</v>
      </c>
      <c r="C856" s="0" t="s">
        <v>859</v>
      </c>
      <c r="D856" s="4" t="str">
        <f aca="false">+LEFT(C856,8)</f>
        <v>09:47:57</v>
      </c>
      <c r="E856" s="5" t="n">
        <f aca="false">+D856-D855</f>
        <v>0.004849537037037</v>
      </c>
      <c r="F856" s="1" t="n">
        <v>15</v>
      </c>
    </row>
    <row r="857" customFormat="false" ht="15" hidden="false" customHeight="false" outlineLevel="0" collapsed="false">
      <c r="A857" s="0" t="n">
        <v>826</v>
      </c>
      <c r="B857" s="0" t="n">
        <v>23</v>
      </c>
      <c r="C857" s="0" t="s">
        <v>860</v>
      </c>
      <c r="D857" s="4" t="str">
        <f aca="false">+LEFT(C857,8)</f>
        <v>09:56:13</v>
      </c>
      <c r="E857" s="5" t="n">
        <f aca="false">+D857-D856</f>
        <v>0.00574074074074077</v>
      </c>
      <c r="F857" s="1" t="n">
        <v>16</v>
      </c>
    </row>
    <row r="858" customFormat="false" ht="15" hidden="false" customHeight="false" outlineLevel="0" collapsed="false">
      <c r="A858" s="0" t="n">
        <v>871</v>
      </c>
      <c r="B858" s="0" t="n">
        <v>23</v>
      </c>
      <c r="C858" s="0" t="s">
        <v>861</v>
      </c>
      <c r="D858" s="4" t="str">
        <f aca="false">+LEFT(C858,8)</f>
        <v>10:03:12</v>
      </c>
      <c r="E858" s="5" t="n">
        <f aca="false">+D858-D857</f>
        <v>0.004849537037037</v>
      </c>
      <c r="F858" s="1" t="n">
        <v>17</v>
      </c>
    </row>
    <row r="859" customFormat="false" ht="15" hidden="false" customHeight="false" outlineLevel="0" collapsed="false">
      <c r="A859" s="0" t="n">
        <v>925</v>
      </c>
      <c r="B859" s="0" t="n">
        <v>23</v>
      </c>
      <c r="C859" s="0" t="s">
        <v>862</v>
      </c>
      <c r="D859" s="4" t="str">
        <f aca="false">+LEFT(C859,8)</f>
        <v>10:10:28</v>
      </c>
      <c r="E859" s="5" t="n">
        <f aca="false">+D859-D858</f>
        <v>0.00504629629629633</v>
      </c>
      <c r="F859" s="1" t="n">
        <v>18</v>
      </c>
    </row>
    <row r="860" customFormat="false" ht="15" hidden="false" customHeight="false" outlineLevel="0" collapsed="false">
      <c r="A860" s="0" t="n">
        <v>980</v>
      </c>
      <c r="B860" s="0" t="n">
        <v>23</v>
      </c>
      <c r="C860" s="0" t="s">
        <v>863</v>
      </c>
      <c r="D860" s="4" t="str">
        <f aca="false">+LEFT(C860,8)</f>
        <v>10:18:12</v>
      </c>
      <c r="E860" s="5" t="n">
        <f aca="false">+D860-D859</f>
        <v>0.00537037037037036</v>
      </c>
      <c r="F860" s="1" t="n">
        <v>19</v>
      </c>
    </row>
    <row r="861" customFormat="false" ht="15" hidden="false" customHeight="false" outlineLevel="0" collapsed="false">
      <c r="A861" s="0" t="n">
        <v>1030</v>
      </c>
      <c r="B861" s="0" t="n">
        <v>23</v>
      </c>
      <c r="C861" s="0" t="s">
        <v>864</v>
      </c>
      <c r="D861" s="4" t="str">
        <f aca="false">+LEFT(C861,8)</f>
        <v>10:25:39</v>
      </c>
      <c r="E861" s="5" t="n">
        <f aca="false">+D861-D860</f>
        <v>0.00517361111111114</v>
      </c>
      <c r="F861" s="1" t="n">
        <v>20</v>
      </c>
    </row>
    <row r="862" customFormat="false" ht="15" hidden="false" customHeight="false" outlineLevel="0" collapsed="false">
      <c r="A862" s="0" t="n">
        <v>1090</v>
      </c>
      <c r="B862" s="0" t="n">
        <v>23</v>
      </c>
      <c r="C862" s="0" t="s">
        <v>865</v>
      </c>
      <c r="D862" s="4" t="str">
        <f aca="false">+LEFT(C862,8)</f>
        <v>10:33:02</v>
      </c>
      <c r="E862" s="5" t="n">
        <f aca="false">+D862-D861</f>
        <v>0.00512731481481477</v>
      </c>
      <c r="F862" s="1" t="n">
        <v>21</v>
      </c>
    </row>
    <row r="863" customFormat="false" ht="15" hidden="false" customHeight="false" outlineLevel="0" collapsed="false">
      <c r="A863" s="0" t="n">
        <v>1142</v>
      </c>
      <c r="B863" s="0" t="n">
        <v>23</v>
      </c>
      <c r="C863" s="0" t="s">
        <v>866</v>
      </c>
      <c r="D863" s="4" t="str">
        <f aca="false">+LEFT(C863,8)</f>
        <v>10:40:59</v>
      </c>
      <c r="E863" s="5" t="n">
        <f aca="false">+D863-D862</f>
        <v>0.00552083333333336</v>
      </c>
      <c r="F863" s="1" t="n">
        <v>22</v>
      </c>
    </row>
    <row r="864" customFormat="false" ht="15" hidden="false" customHeight="false" outlineLevel="0" collapsed="false">
      <c r="A864" s="0" t="n">
        <v>1194</v>
      </c>
      <c r="B864" s="0" t="n">
        <v>23</v>
      </c>
      <c r="C864" s="0" t="s">
        <v>867</v>
      </c>
      <c r="D864" s="4" t="str">
        <f aca="false">+LEFT(C864,8)</f>
        <v>10:48:35</v>
      </c>
      <c r="E864" s="5" t="n">
        <f aca="false">+D864-D863</f>
        <v>0.00527777777777777</v>
      </c>
      <c r="F864" s="1" t="n">
        <v>23</v>
      </c>
    </row>
    <row r="865" customFormat="false" ht="15" hidden="false" customHeight="false" outlineLevel="0" collapsed="false">
      <c r="A865" s="0" t="n">
        <v>1241</v>
      </c>
      <c r="B865" s="0" t="n">
        <v>23</v>
      </c>
      <c r="C865" s="0" t="s">
        <v>868</v>
      </c>
      <c r="D865" s="4" t="str">
        <f aca="false">+LEFT(C865,8)</f>
        <v>10:55:57</v>
      </c>
      <c r="E865" s="5" t="n">
        <f aca="false">+D865-D864</f>
        <v>0.00511574074074073</v>
      </c>
      <c r="F865" s="1" t="n">
        <v>24</v>
      </c>
    </row>
    <row r="866" customFormat="false" ht="15" hidden="false" customHeight="false" outlineLevel="0" collapsed="false">
      <c r="A866" s="0" t="n">
        <v>1299</v>
      </c>
      <c r="B866" s="0" t="n">
        <v>23</v>
      </c>
      <c r="C866" s="0" t="s">
        <v>869</v>
      </c>
      <c r="D866" s="4" t="str">
        <f aca="false">+LEFT(C866,8)</f>
        <v>11:04:01</v>
      </c>
      <c r="E866" s="5" t="n">
        <f aca="false">+D866-D865</f>
        <v>0.00560185185185186</v>
      </c>
      <c r="F866" s="1" t="n">
        <v>25</v>
      </c>
    </row>
    <row r="867" customFormat="false" ht="15" hidden="false" customHeight="false" outlineLevel="0" collapsed="false">
      <c r="A867" s="0" t="n">
        <v>1350</v>
      </c>
      <c r="B867" s="0" t="n">
        <v>23</v>
      </c>
      <c r="C867" s="0" t="s">
        <v>870</v>
      </c>
      <c r="D867" s="4" t="str">
        <f aca="false">+LEFT(C867,8)</f>
        <v>11:11:29</v>
      </c>
      <c r="E867" s="5" t="n">
        <f aca="false">+D867-D866</f>
        <v>0.00518518518518518</v>
      </c>
      <c r="F867" s="1" t="n">
        <v>26</v>
      </c>
    </row>
    <row r="868" customFormat="false" ht="15" hidden="false" customHeight="false" outlineLevel="0" collapsed="false">
      <c r="A868" s="0" t="n">
        <v>1401</v>
      </c>
      <c r="B868" s="0" t="n">
        <v>23</v>
      </c>
      <c r="C868" s="0" t="s">
        <v>871</v>
      </c>
      <c r="D868" s="4" t="str">
        <f aca="false">+LEFT(C868,8)</f>
        <v>11:18:51</v>
      </c>
      <c r="E868" s="5" t="n">
        <f aca="false">+D868-D867</f>
        <v>0.00511574074074073</v>
      </c>
      <c r="F868" s="1" t="n">
        <v>27</v>
      </c>
    </row>
    <row r="869" customFormat="false" ht="15" hidden="false" customHeight="false" outlineLevel="0" collapsed="false">
      <c r="A869" s="0" t="n">
        <v>1456</v>
      </c>
      <c r="B869" s="0" t="n">
        <v>23</v>
      </c>
      <c r="C869" s="0" t="s">
        <v>872</v>
      </c>
      <c r="D869" s="4" t="str">
        <f aca="false">+LEFT(C869,8)</f>
        <v>11:26:54</v>
      </c>
      <c r="E869" s="5" t="n">
        <f aca="false">+D869-D868</f>
        <v>0.00559027777777782</v>
      </c>
      <c r="F869" s="1" t="n">
        <v>28</v>
      </c>
    </row>
    <row r="870" customFormat="false" ht="15" hidden="false" customHeight="false" outlineLevel="0" collapsed="false">
      <c r="A870" s="0" t="n">
        <v>1507</v>
      </c>
      <c r="B870" s="0" t="n">
        <v>23</v>
      </c>
      <c r="C870" s="0" t="s">
        <v>873</v>
      </c>
      <c r="D870" s="4" t="str">
        <f aca="false">+LEFT(C870,8)</f>
        <v>11:34:25</v>
      </c>
      <c r="E870" s="5" t="n">
        <f aca="false">+D870-D869</f>
        <v>0.00521990740740741</v>
      </c>
      <c r="F870" s="1" t="n">
        <v>29</v>
      </c>
    </row>
    <row r="871" customFormat="false" ht="15" hidden="false" customHeight="false" outlineLevel="0" collapsed="false">
      <c r="A871" s="0" t="n">
        <v>1556</v>
      </c>
      <c r="B871" s="0" t="n">
        <v>23</v>
      </c>
      <c r="C871" s="0" t="s">
        <v>874</v>
      </c>
      <c r="D871" s="4" t="str">
        <f aca="false">+LEFT(C871,8)</f>
        <v>11:41:33</v>
      </c>
      <c r="E871" s="5" t="n">
        <f aca="false">+D871-D870</f>
        <v>0.00495370370370368</v>
      </c>
      <c r="F871" s="1" t="n">
        <v>30</v>
      </c>
    </row>
    <row r="872" customFormat="false" ht="15" hidden="false" customHeight="false" outlineLevel="0" collapsed="false">
      <c r="A872" s="0" t="n">
        <v>1605</v>
      </c>
      <c r="B872" s="0" t="n">
        <v>23</v>
      </c>
      <c r="C872" s="0" t="s">
        <v>875</v>
      </c>
      <c r="D872" s="4" t="str">
        <f aca="false">+LEFT(C872,8)</f>
        <v>11:48:23</v>
      </c>
      <c r="E872" s="5" t="n">
        <f aca="false">+D872-D871</f>
        <v>0.00474537037037037</v>
      </c>
      <c r="F872" s="1" t="n">
        <v>31</v>
      </c>
    </row>
    <row r="873" customFormat="false" ht="15" hidden="false" customHeight="false" outlineLevel="0" collapsed="false">
      <c r="A873" s="0" t="n">
        <v>1657</v>
      </c>
      <c r="B873" s="0" t="n">
        <v>23</v>
      </c>
      <c r="C873" s="0" t="s">
        <v>876</v>
      </c>
      <c r="D873" s="4" t="str">
        <f aca="false">+LEFT(C873,8)</f>
        <v>11:56:21</v>
      </c>
      <c r="E873" s="5" t="n">
        <f aca="false">+D873-D872</f>
        <v>0.0055324074074074</v>
      </c>
      <c r="F873" s="1" t="n">
        <v>32</v>
      </c>
    </row>
    <row r="874" customFormat="false" ht="15" hidden="false" customHeight="false" outlineLevel="0" collapsed="false">
      <c r="A874" s="0" t="n">
        <v>1701</v>
      </c>
      <c r="B874" s="0" t="n">
        <v>23</v>
      </c>
      <c r="C874" s="0" t="s">
        <v>877</v>
      </c>
      <c r="D874" s="4" t="str">
        <f aca="false">+LEFT(C874,8)</f>
        <v>12:03:20</v>
      </c>
      <c r="E874" s="5" t="n">
        <f aca="false">+D874-D873</f>
        <v>0.004849537037037</v>
      </c>
      <c r="F874" s="1" t="n">
        <v>33</v>
      </c>
    </row>
    <row r="875" customFormat="false" ht="15" hidden="false" customHeight="false" outlineLevel="0" collapsed="false">
      <c r="A875" s="0" t="n">
        <v>1749</v>
      </c>
      <c r="B875" s="0" t="n">
        <v>23</v>
      </c>
      <c r="C875" s="0" t="s">
        <v>878</v>
      </c>
      <c r="D875" s="4" t="str">
        <f aca="false">+LEFT(C875,8)</f>
        <v>12:11:10</v>
      </c>
      <c r="E875" s="5" t="n">
        <f aca="false">+D875-D874</f>
        <v>0.00543981481481481</v>
      </c>
      <c r="F875" s="1" t="n">
        <v>34</v>
      </c>
    </row>
    <row r="876" customFormat="false" ht="15" hidden="false" customHeight="false" outlineLevel="0" collapsed="false">
      <c r="A876" s="0" t="n">
        <v>1801</v>
      </c>
      <c r="B876" s="0" t="n">
        <v>23</v>
      </c>
      <c r="C876" s="0" t="s">
        <v>879</v>
      </c>
      <c r="D876" s="4" t="str">
        <f aca="false">+LEFT(C876,8)</f>
        <v>12:18:13</v>
      </c>
      <c r="E876" s="5" t="n">
        <f aca="false">+D876-D875</f>
        <v>0.00489583333333343</v>
      </c>
      <c r="F876" s="1" t="n">
        <v>35</v>
      </c>
    </row>
    <row r="877" customFormat="false" ht="15" hidden="false" customHeight="false" outlineLevel="0" collapsed="false">
      <c r="A877" s="0" t="n">
        <v>1849</v>
      </c>
      <c r="B877" s="0" t="n">
        <v>23</v>
      </c>
      <c r="C877" s="0" t="s">
        <v>880</v>
      </c>
      <c r="D877" s="4" t="str">
        <f aca="false">+LEFT(C877,8)</f>
        <v>12:25:59</v>
      </c>
      <c r="E877" s="5" t="n">
        <f aca="false">+D877-D876</f>
        <v>0.00539351851851844</v>
      </c>
      <c r="F877" s="1" t="n">
        <v>36</v>
      </c>
    </row>
    <row r="878" customFormat="false" ht="15" hidden="false" customHeight="false" outlineLevel="0" collapsed="false">
      <c r="A878" s="0" t="n">
        <v>1894</v>
      </c>
      <c r="B878" s="0" t="n">
        <v>23</v>
      </c>
      <c r="C878" s="0" t="s">
        <v>881</v>
      </c>
      <c r="D878" s="4" t="str">
        <f aca="false">+LEFT(C878,8)</f>
        <v>12:33:11</v>
      </c>
      <c r="E878" s="5" t="n">
        <f aca="false">+D878-D877</f>
        <v>0.005</v>
      </c>
      <c r="F878" s="1" t="n">
        <v>37</v>
      </c>
    </row>
    <row r="879" customFormat="false" ht="15" hidden="false" customHeight="false" outlineLevel="0" collapsed="false">
      <c r="A879" s="0" t="n">
        <v>1947</v>
      </c>
      <c r="B879" s="0" t="n">
        <v>23</v>
      </c>
      <c r="C879" s="0" t="s">
        <v>882</v>
      </c>
      <c r="D879" s="4" t="str">
        <f aca="false">+LEFT(C879,8)</f>
        <v>12:40:56</v>
      </c>
      <c r="E879" s="5" t="n">
        <f aca="false">+D879-D878</f>
        <v>0.00538194444444451</v>
      </c>
      <c r="F879" s="1" t="n">
        <v>38</v>
      </c>
    </row>
    <row r="880" customFormat="false" ht="15" hidden="false" customHeight="false" outlineLevel="0" collapsed="false">
      <c r="A880" s="0" t="n">
        <v>1994</v>
      </c>
      <c r="B880" s="0" t="n">
        <v>23</v>
      </c>
      <c r="C880" s="0" t="s">
        <v>883</v>
      </c>
      <c r="D880" s="4" t="str">
        <f aca="false">+LEFT(C880,8)</f>
        <v>12:48:16</v>
      </c>
      <c r="E880" s="5" t="n">
        <f aca="false">+D880-D879</f>
        <v>0.00509259259259254</v>
      </c>
      <c r="F880" s="1" t="n">
        <v>39</v>
      </c>
    </row>
    <row r="881" customFormat="false" ht="15" hidden="false" customHeight="false" outlineLevel="0" collapsed="false">
      <c r="A881" s="0" t="n">
        <v>2035</v>
      </c>
      <c r="B881" s="0" t="n">
        <v>23</v>
      </c>
      <c r="C881" s="0" t="s">
        <v>884</v>
      </c>
      <c r="D881" s="4" t="str">
        <f aca="false">+LEFT(C881,8)</f>
        <v>12:55:32</v>
      </c>
      <c r="E881" s="5" t="n">
        <f aca="false">+D881-D880</f>
        <v>0.00504629629629627</v>
      </c>
      <c r="F881" s="1" t="n">
        <v>40</v>
      </c>
    </row>
    <row r="882" customFormat="false" ht="15" hidden="false" customHeight="false" outlineLevel="0" collapsed="false">
      <c r="A882" s="0" t="n">
        <v>2088</v>
      </c>
      <c r="B882" s="0" t="n">
        <v>23</v>
      </c>
      <c r="C882" s="0" t="s">
        <v>885</v>
      </c>
      <c r="D882" s="4" t="str">
        <f aca="false">+LEFT(C882,8)</f>
        <v>13:03:16</v>
      </c>
      <c r="E882" s="5" t="n">
        <f aca="false">+D882-D881</f>
        <v>0.00537037037037036</v>
      </c>
      <c r="F882" s="1" t="n">
        <v>41</v>
      </c>
    </row>
    <row r="883" customFormat="false" ht="15" hidden="false" customHeight="false" outlineLevel="0" collapsed="false">
      <c r="A883" s="0" t="n">
        <v>2133</v>
      </c>
      <c r="B883" s="0" t="n">
        <v>23</v>
      </c>
      <c r="C883" s="0" t="s">
        <v>886</v>
      </c>
      <c r="D883" s="4" t="str">
        <f aca="false">+LEFT(C883,8)</f>
        <v>13:10:35</v>
      </c>
      <c r="E883" s="5" t="n">
        <f aca="false">+D883-D882</f>
        <v>0.00508101851851861</v>
      </c>
      <c r="F883" s="1" t="n">
        <v>42</v>
      </c>
    </row>
    <row r="884" customFormat="false" ht="15" hidden="false" customHeight="false" outlineLevel="0" collapsed="false">
      <c r="A884" s="0" t="n">
        <v>2178</v>
      </c>
      <c r="B884" s="0" t="n">
        <v>23</v>
      </c>
      <c r="C884" s="0" t="s">
        <v>887</v>
      </c>
      <c r="D884" s="4" t="str">
        <f aca="false">+LEFT(C884,8)</f>
        <v>13:17:56</v>
      </c>
      <c r="E884" s="5" t="n">
        <f aca="false">+D884-D883</f>
        <v>0.00510416666666658</v>
      </c>
      <c r="F884" s="1" t="n">
        <v>43</v>
      </c>
    </row>
    <row r="885" customFormat="false" ht="15" hidden="false" customHeight="false" outlineLevel="0" collapsed="false">
      <c r="A885" s="0" t="n">
        <v>2230</v>
      </c>
      <c r="B885" s="0" t="n">
        <v>23</v>
      </c>
      <c r="C885" s="0" t="s">
        <v>888</v>
      </c>
      <c r="D885" s="4" t="str">
        <f aca="false">+LEFT(C885,8)</f>
        <v>13:25:06</v>
      </c>
      <c r="E885" s="5" t="n">
        <f aca="false">+D885-D884</f>
        <v>0.00497685185185193</v>
      </c>
      <c r="F885" s="1" t="n">
        <v>44</v>
      </c>
    </row>
    <row r="886" customFormat="false" ht="15" hidden="false" customHeight="false" outlineLevel="0" collapsed="false">
      <c r="A886" s="0" t="n">
        <v>2270</v>
      </c>
      <c r="B886" s="0" t="n">
        <v>23</v>
      </c>
      <c r="C886" s="0" t="s">
        <v>889</v>
      </c>
      <c r="D886" s="4" t="str">
        <f aca="false">+LEFT(C886,8)</f>
        <v>13:32:24</v>
      </c>
      <c r="E886" s="5" t="n">
        <f aca="false">+D886-D885</f>
        <v>0.00506944444444446</v>
      </c>
      <c r="F886" s="1" t="n">
        <v>45</v>
      </c>
    </row>
    <row r="887" customFormat="false" ht="15" hidden="false" customHeight="false" outlineLevel="0" collapsed="false">
      <c r="A887" s="0" t="n">
        <v>2318</v>
      </c>
      <c r="B887" s="0" t="n">
        <v>23</v>
      </c>
      <c r="C887" s="0" t="s">
        <v>890</v>
      </c>
      <c r="D887" s="4" t="str">
        <f aca="false">+LEFT(C887,8)</f>
        <v>13:39:32</v>
      </c>
      <c r="E887" s="5" t="n">
        <f aca="false">+D887-D886</f>
        <v>0.00495370370370363</v>
      </c>
      <c r="F887" s="1" t="n">
        <v>46</v>
      </c>
    </row>
    <row r="888" customFormat="false" ht="15" hidden="false" customHeight="false" outlineLevel="0" collapsed="false">
      <c r="A888" s="0" t="n">
        <v>2366</v>
      </c>
      <c r="B888" s="0" t="n">
        <v>23</v>
      </c>
      <c r="C888" s="0" t="s">
        <v>891</v>
      </c>
      <c r="D888" s="4" t="str">
        <f aca="false">+LEFT(C888,8)</f>
        <v>13:46:55</v>
      </c>
      <c r="E888" s="5" t="n">
        <f aca="false">+D888-D887</f>
        <v>0.00512731481481488</v>
      </c>
      <c r="F888" s="1" t="n">
        <v>47</v>
      </c>
    </row>
    <row r="889" customFormat="false" ht="15" hidden="false" customHeight="false" outlineLevel="0" collapsed="false">
      <c r="A889" s="0" t="n">
        <v>2412</v>
      </c>
      <c r="B889" s="0" t="n">
        <v>23</v>
      </c>
      <c r="C889" s="0" t="s">
        <v>892</v>
      </c>
      <c r="D889" s="4" t="str">
        <f aca="false">+LEFT(C889,8)</f>
        <v>13:54:16</v>
      </c>
      <c r="E889" s="5" t="n">
        <f aca="false">+D889-D888</f>
        <v>0.00510416666666669</v>
      </c>
      <c r="F889" s="1" t="n">
        <v>48</v>
      </c>
    </row>
    <row r="890" customFormat="false" ht="15" hidden="false" customHeight="false" outlineLevel="0" collapsed="false">
      <c r="A890" s="0" t="n">
        <v>2456</v>
      </c>
      <c r="B890" s="0" t="n">
        <v>23</v>
      </c>
      <c r="C890" s="0" t="s">
        <v>893</v>
      </c>
      <c r="D890" s="4" t="str">
        <f aca="false">+LEFT(C890,8)</f>
        <v>14:01:38</v>
      </c>
      <c r="E890" s="5" t="n">
        <f aca="false">+D890-D889</f>
        <v>0.00511574074074073</v>
      </c>
      <c r="F890" s="1" t="n">
        <v>49</v>
      </c>
    </row>
    <row r="891" customFormat="false" ht="15" hidden="false" customHeight="false" outlineLevel="0" collapsed="false">
      <c r="A891" s="0" t="n">
        <v>2498</v>
      </c>
      <c r="B891" s="0" t="n">
        <v>23</v>
      </c>
      <c r="C891" s="0" t="s">
        <v>894</v>
      </c>
      <c r="D891" s="4" t="str">
        <f aca="false">+LEFT(C891,8)</f>
        <v>14:09:08</v>
      </c>
      <c r="E891" s="5" t="n">
        <f aca="false">+D891-D890</f>
        <v>0.00520833333333326</v>
      </c>
      <c r="F891" s="1" t="n">
        <v>50</v>
      </c>
    </row>
    <row r="892" customFormat="false" ht="15" hidden="false" customHeight="false" outlineLevel="0" collapsed="false">
      <c r="A892" s="0" t="n">
        <v>32</v>
      </c>
      <c r="B892" s="0" t="n">
        <v>24</v>
      </c>
      <c r="C892" s="0" t="s">
        <v>895</v>
      </c>
      <c r="D892" s="4" t="str">
        <f aca="false">+LEFT(C892,8)</f>
        <v>08:10:01</v>
      </c>
      <c r="E892" s="5" t="n">
        <v>0.00695601851851852</v>
      </c>
      <c r="F892" s="1" t="n">
        <v>1</v>
      </c>
    </row>
    <row r="893" customFormat="false" ht="15" hidden="false" customHeight="false" outlineLevel="0" collapsed="false">
      <c r="A893" s="0" t="n">
        <v>106</v>
      </c>
      <c r="B893" s="0" t="n">
        <v>24</v>
      </c>
      <c r="C893" s="0" t="s">
        <v>896</v>
      </c>
      <c r="D893" s="4" t="str">
        <f aca="false">+LEFT(C893,8)</f>
        <v>08:19:47</v>
      </c>
      <c r="E893" s="5" t="n">
        <f aca="false">+D893-D892</f>
        <v>0.00678240740740743</v>
      </c>
      <c r="F893" s="1" t="n">
        <v>2</v>
      </c>
    </row>
    <row r="894" customFormat="false" ht="15" hidden="false" customHeight="false" outlineLevel="0" collapsed="false">
      <c r="A894" s="0" t="n">
        <v>180</v>
      </c>
      <c r="B894" s="0" t="n">
        <v>24</v>
      </c>
      <c r="C894" s="0" t="s">
        <v>897</v>
      </c>
      <c r="D894" s="4" t="str">
        <f aca="false">+LEFT(C894,8)</f>
        <v>08:29:38</v>
      </c>
      <c r="E894" s="5" t="n">
        <f aca="false">+D894-D893</f>
        <v>0.00684027777777779</v>
      </c>
      <c r="F894" s="1" t="n">
        <v>3</v>
      </c>
    </row>
    <row r="895" customFormat="false" ht="15" hidden="false" customHeight="false" outlineLevel="0" collapsed="false">
      <c r="A895" s="0" t="n">
        <v>261</v>
      </c>
      <c r="B895" s="0" t="n">
        <v>24</v>
      </c>
      <c r="C895" s="0" t="s">
        <v>898</v>
      </c>
      <c r="D895" s="4" t="str">
        <f aca="false">+LEFT(C895,8)</f>
        <v>08:39:38</v>
      </c>
      <c r="E895" s="5" t="n">
        <f aca="false">+D895-D894</f>
        <v>0.00694444444444442</v>
      </c>
      <c r="F895" s="1" t="n">
        <v>4</v>
      </c>
    </row>
    <row r="896" customFormat="false" ht="15" hidden="false" customHeight="false" outlineLevel="0" collapsed="false">
      <c r="A896" s="0" t="n">
        <v>334</v>
      </c>
      <c r="B896" s="0" t="n">
        <v>24</v>
      </c>
      <c r="C896" s="0" t="s">
        <v>899</v>
      </c>
      <c r="D896" s="4" t="str">
        <f aca="false">+LEFT(C896,8)</f>
        <v>08:49:25</v>
      </c>
      <c r="E896" s="5" t="n">
        <f aca="false">+D896-D895</f>
        <v>0.00679398148148147</v>
      </c>
      <c r="F896" s="1" t="n">
        <v>5</v>
      </c>
    </row>
    <row r="897" customFormat="false" ht="15" hidden="false" customHeight="false" outlineLevel="0" collapsed="false">
      <c r="A897" s="0" t="n">
        <v>416</v>
      </c>
      <c r="B897" s="0" t="n">
        <v>24</v>
      </c>
      <c r="C897" s="0" t="s">
        <v>900</v>
      </c>
      <c r="D897" s="4" t="str">
        <f aca="false">+LEFT(C897,8)</f>
        <v>09:00:16</v>
      </c>
      <c r="E897" s="5" t="n">
        <f aca="false">+D897-D896</f>
        <v>0.00753472222222223</v>
      </c>
      <c r="F897" s="1" t="n">
        <v>6</v>
      </c>
    </row>
    <row r="898" customFormat="false" ht="15" hidden="false" customHeight="false" outlineLevel="0" collapsed="false">
      <c r="A898" s="0" t="n">
        <v>495</v>
      </c>
      <c r="B898" s="0" t="n">
        <v>24</v>
      </c>
      <c r="C898" s="0" t="s">
        <v>901</v>
      </c>
      <c r="D898" s="4" t="str">
        <f aca="false">+LEFT(C898,8)</f>
        <v>09:11:02</v>
      </c>
      <c r="E898" s="5" t="n">
        <f aca="false">+D898-D897</f>
        <v>0.00747685185185187</v>
      </c>
      <c r="F898" s="1" t="n">
        <v>7</v>
      </c>
    </row>
    <row r="899" customFormat="false" ht="15" hidden="false" customHeight="false" outlineLevel="0" collapsed="false">
      <c r="A899" s="0" t="n">
        <v>578</v>
      </c>
      <c r="B899" s="0" t="n">
        <v>24</v>
      </c>
      <c r="C899" s="0" t="s">
        <v>902</v>
      </c>
      <c r="D899" s="4" t="str">
        <f aca="false">+LEFT(C899,8)</f>
        <v>09:22:06</v>
      </c>
      <c r="E899" s="5" t="n">
        <f aca="false">+D899-D898</f>
        <v>0.00768518518518518</v>
      </c>
      <c r="F899" s="1" t="n">
        <v>8</v>
      </c>
    </row>
    <row r="900" customFormat="false" ht="15" hidden="false" customHeight="false" outlineLevel="0" collapsed="false">
      <c r="A900" s="0" t="n">
        <v>660</v>
      </c>
      <c r="B900" s="0" t="n">
        <v>24</v>
      </c>
      <c r="C900" s="0" t="s">
        <v>903</v>
      </c>
      <c r="D900" s="4" t="str">
        <f aca="false">+LEFT(C900,8)</f>
        <v>09:33:20</v>
      </c>
      <c r="E900" s="5" t="n">
        <f aca="false">+D900-D899</f>
        <v>0.00780092592592591</v>
      </c>
      <c r="F900" s="1" t="n">
        <v>9</v>
      </c>
    </row>
    <row r="901" customFormat="false" ht="15" hidden="false" customHeight="false" outlineLevel="0" collapsed="false">
      <c r="A901" s="0" t="n">
        <v>742</v>
      </c>
      <c r="B901" s="0" t="n">
        <v>24</v>
      </c>
      <c r="C901" s="0" t="s">
        <v>904</v>
      </c>
      <c r="D901" s="4" t="str">
        <f aca="false">+LEFT(C901,8)</f>
        <v>09:44:50</v>
      </c>
      <c r="E901" s="5" t="n">
        <f aca="false">+D901-D900</f>
        <v>0.00798611111111114</v>
      </c>
      <c r="F901" s="1" t="n">
        <v>10</v>
      </c>
    </row>
    <row r="902" customFormat="false" ht="15" hidden="false" customHeight="false" outlineLevel="0" collapsed="false">
      <c r="A902" s="0" t="n">
        <v>809</v>
      </c>
      <c r="B902" s="0" t="n">
        <v>24</v>
      </c>
      <c r="C902" s="0" t="s">
        <v>905</v>
      </c>
      <c r="D902" s="4" t="str">
        <f aca="false">+LEFT(C902,8)</f>
        <v>09:54:38</v>
      </c>
      <c r="E902" s="5" t="n">
        <f aca="false">+D902-D901</f>
        <v>0.00680555555555551</v>
      </c>
      <c r="F902" s="1" t="n">
        <v>11</v>
      </c>
    </row>
    <row r="903" customFormat="false" ht="15" hidden="false" customHeight="false" outlineLevel="0" collapsed="false">
      <c r="A903" s="0" t="n">
        <v>882</v>
      </c>
      <c r="B903" s="0" t="n">
        <v>24</v>
      </c>
      <c r="C903" s="0" t="s">
        <v>906</v>
      </c>
      <c r="D903" s="4" t="str">
        <f aca="false">+LEFT(C903,8)</f>
        <v>10:04:30</v>
      </c>
      <c r="E903" s="5" t="n">
        <f aca="false">+D903-D902</f>
        <v>0.00685185185185189</v>
      </c>
      <c r="F903" s="1" t="n">
        <v>12</v>
      </c>
    </row>
    <row r="904" customFormat="false" ht="15" hidden="false" customHeight="false" outlineLevel="0" collapsed="false">
      <c r="A904" s="0" t="n">
        <v>953</v>
      </c>
      <c r="B904" s="0" t="n">
        <v>24</v>
      </c>
      <c r="C904" s="0" t="s">
        <v>907</v>
      </c>
      <c r="D904" s="4" t="str">
        <f aca="false">+LEFT(C904,8)</f>
        <v>10:14:29</v>
      </c>
      <c r="E904" s="5" t="n">
        <f aca="false">+D904-D903</f>
        <v>0.00693287037037038</v>
      </c>
      <c r="F904" s="1" t="n">
        <v>13</v>
      </c>
    </row>
    <row r="905" customFormat="false" ht="15" hidden="false" customHeight="false" outlineLevel="0" collapsed="false">
      <c r="A905" s="0" t="n">
        <v>1025</v>
      </c>
      <c r="B905" s="0" t="n">
        <v>24</v>
      </c>
      <c r="C905" s="0" t="s">
        <v>908</v>
      </c>
      <c r="D905" s="4" t="str">
        <f aca="false">+LEFT(C905,8)</f>
        <v>10:24:29</v>
      </c>
      <c r="E905" s="5" t="n">
        <f aca="false">+D905-D904</f>
        <v>0.00694444444444442</v>
      </c>
      <c r="F905" s="1" t="n">
        <v>14</v>
      </c>
    </row>
    <row r="906" customFormat="false" ht="15" hidden="false" customHeight="false" outlineLevel="0" collapsed="false">
      <c r="A906" s="0" t="n">
        <v>1096</v>
      </c>
      <c r="B906" s="0" t="n">
        <v>24</v>
      </c>
      <c r="C906" s="0" t="s">
        <v>909</v>
      </c>
      <c r="D906" s="4" t="str">
        <f aca="false">+LEFT(C906,8)</f>
        <v>10:34:28</v>
      </c>
      <c r="E906" s="5" t="n">
        <f aca="false">+D906-D905</f>
        <v>0.00693287037037038</v>
      </c>
      <c r="F906" s="1" t="n">
        <v>15</v>
      </c>
    </row>
    <row r="907" customFormat="false" ht="15" hidden="false" customHeight="false" outlineLevel="0" collapsed="false">
      <c r="A907" s="0" t="n">
        <v>1166</v>
      </c>
      <c r="B907" s="0" t="n">
        <v>24</v>
      </c>
      <c r="C907" s="0" t="s">
        <v>910</v>
      </c>
      <c r="D907" s="4" t="str">
        <f aca="false">+LEFT(C907,8)</f>
        <v>10:44:47</v>
      </c>
      <c r="E907" s="5" t="n">
        <f aca="false">+D907-D906</f>
        <v>0.00716435185185182</v>
      </c>
      <c r="F907" s="1" t="n">
        <v>16</v>
      </c>
    </row>
    <row r="908" customFormat="false" ht="15" hidden="false" customHeight="false" outlineLevel="0" collapsed="false">
      <c r="A908" s="0" t="n">
        <v>1238</v>
      </c>
      <c r="B908" s="0" t="n">
        <v>24</v>
      </c>
      <c r="C908" s="0" t="s">
        <v>911</v>
      </c>
      <c r="D908" s="4" t="str">
        <f aca="false">+LEFT(C908,8)</f>
        <v>10:55:23</v>
      </c>
      <c r="E908" s="5" t="n">
        <f aca="false">+D908-D907</f>
        <v>0.00736111111111115</v>
      </c>
      <c r="F908" s="1" t="n">
        <v>17</v>
      </c>
    </row>
    <row r="909" customFormat="false" ht="15" hidden="false" customHeight="false" outlineLevel="0" collapsed="false">
      <c r="A909" s="0" t="n">
        <v>1317</v>
      </c>
      <c r="B909" s="0" t="n">
        <v>24</v>
      </c>
      <c r="C909" s="0" t="s">
        <v>912</v>
      </c>
      <c r="D909" s="4" t="str">
        <f aca="false">+LEFT(C909,8)</f>
        <v>11:06:13</v>
      </c>
      <c r="E909" s="5" t="n">
        <f aca="false">+D909-D908</f>
        <v>0.00752314814814814</v>
      </c>
      <c r="F909" s="1" t="n">
        <v>18</v>
      </c>
    </row>
    <row r="910" customFormat="false" ht="15" hidden="false" customHeight="false" outlineLevel="0" collapsed="false">
      <c r="A910" s="0" t="n">
        <v>1389</v>
      </c>
      <c r="B910" s="0" t="n">
        <v>24</v>
      </c>
      <c r="C910" s="0" t="s">
        <v>913</v>
      </c>
      <c r="D910" s="4" t="str">
        <f aca="false">+LEFT(C910,8)</f>
        <v>11:17:07</v>
      </c>
      <c r="E910" s="5" t="n">
        <f aca="false">+D910-D909</f>
        <v>0.00756944444444446</v>
      </c>
      <c r="F910" s="1" t="n">
        <v>19</v>
      </c>
    </row>
    <row r="911" customFormat="false" ht="15" hidden="false" customHeight="false" outlineLevel="0" collapsed="false">
      <c r="A911" s="0" t="n">
        <v>1464</v>
      </c>
      <c r="B911" s="0" t="n">
        <v>24</v>
      </c>
      <c r="C911" s="0" t="s">
        <v>914</v>
      </c>
      <c r="D911" s="4" t="str">
        <f aca="false">+LEFT(C911,8)</f>
        <v>11:27:51</v>
      </c>
      <c r="E911" s="5" t="n">
        <f aca="false">+D911-D910</f>
        <v>0.00745370370370369</v>
      </c>
      <c r="F911" s="1" t="n">
        <v>20</v>
      </c>
    </row>
    <row r="912" customFormat="false" ht="15" hidden="false" customHeight="false" outlineLevel="0" collapsed="false">
      <c r="A912" s="0" t="n">
        <v>1531</v>
      </c>
      <c r="B912" s="0" t="n">
        <v>24</v>
      </c>
      <c r="C912" s="0" t="s">
        <v>915</v>
      </c>
      <c r="D912" s="4" t="str">
        <f aca="false">+LEFT(C912,8)</f>
        <v>11:38:10</v>
      </c>
      <c r="E912" s="5" t="n">
        <f aca="false">+D912-D911</f>
        <v>0.00716435185185182</v>
      </c>
      <c r="F912" s="1" t="n">
        <v>21</v>
      </c>
    </row>
    <row r="913" customFormat="false" ht="15" hidden="false" customHeight="false" outlineLevel="0" collapsed="false">
      <c r="A913" s="0" t="n">
        <v>1606</v>
      </c>
      <c r="B913" s="0" t="n">
        <v>24</v>
      </c>
      <c r="C913" s="0" t="s">
        <v>916</v>
      </c>
      <c r="D913" s="4" t="str">
        <f aca="false">+LEFT(C913,8)</f>
        <v>11:48:37</v>
      </c>
      <c r="E913" s="5" t="n">
        <f aca="false">+D913-D912</f>
        <v>0.00725694444444447</v>
      </c>
      <c r="F913" s="1" t="n">
        <v>22</v>
      </c>
    </row>
    <row r="914" customFormat="false" ht="15" hidden="false" customHeight="false" outlineLevel="0" collapsed="false">
      <c r="A914" s="0" t="n">
        <v>1679</v>
      </c>
      <c r="B914" s="0" t="n">
        <v>24</v>
      </c>
      <c r="C914" s="0" t="s">
        <v>917</v>
      </c>
      <c r="D914" s="4" t="str">
        <f aca="false">+LEFT(C914,8)</f>
        <v>11:59:54</v>
      </c>
      <c r="E914" s="5" t="n">
        <f aca="false">+D914-D913</f>
        <v>0.00783564814814813</v>
      </c>
      <c r="F914" s="1" t="n">
        <v>23</v>
      </c>
    </row>
    <row r="915" customFormat="false" ht="15" hidden="false" customHeight="false" outlineLevel="0" collapsed="false">
      <c r="A915" s="0" t="n">
        <v>1750</v>
      </c>
      <c r="B915" s="0" t="n">
        <v>24</v>
      </c>
      <c r="C915" s="0" t="s">
        <v>918</v>
      </c>
      <c r="D915" s="4" t="str">
        <f aca="false">+LEFT(C915,8)</f>
        <v>12:11:11</v>
      </c>
      <c r="E915" s="5" t="n">
        <f aca="false">+D915-D914</f>
        <v>0.00783564814814819</v>
      </c>
      <c r="F915" s="1" t="n">
        <v>24</v>
      </c>
    </row>
    <row r="916" customFormat="false" ht="15" hidden="false" customHeight="false" outlineLevel="0" collapsed="false">
      <c r="A916" s="0" t="n">
        <v>1825</v>
      </c>
      <c r="B916" s="0" t="n">
        <v>24</v>
      </c>
      <c r="C916" s="0" t="s">
        <v>919</v>
      </c>
      <c r="D916" s="4" t="str">
        <f aca="false">+LEFT(C916,8)</f>
        <v>12:22:23</v>
      </c>
      <c r="E916" s="5" t="n">
        <f aca="false">+D916-D915</f>
        <v>0.00777777777777777</v>
      </c>
      <c r="F916" s="1" t="n">
        <v>25</v>
      </c>
    </row>
    <row r="917" customFormat="false" ht="15" hidden="false" customHeight="false" outlineLevel="0" collapsed="false">
      <c r="A917" s="0" t="n">
        <v>1901</v>
      </c>
      <c r="B917" s="0" t="n">
        <v>24</v>
      </c>
      <c r="C917" s="0" t="s">
        <v>920</v>
      </c>
      <c r="D917" s="4" t="str">
        <f aca="false">+LEFT(C917,8)</f>
        <v>12:33:37</v>
      </c>
      <c r="E917" s="5" t="n">
        <f aca="false">+D917-D916</f>
        <v>0.00780092592592585</v>
      </c>
      <c r="F917" s="1" t="n">
        <v>26</v>
      </c>
    </row>
    <row r="918" customFormat="false" ht="15" hidden="false" customHeight="false" outlineLevel="0" collapsed="false">
      <c r="A918" s="0" t="n">
        <v>1973</v>
      </c>
      <c r="B918" s="0" t="n">
        <v>24</v>
      </c>
      <c r="C918" s="0" t="s">
        <v>921</v>
      </c>
      <c r="D918" s="4" t="str">
        <f aca="false">+LEFT(C918,8)</f>
        <v>12:44:59</v>
      </c>
      <c r="E918" s="5" t="n">
        <f aca="false">+D918-D917</f>
        <v>0.00789351851851861</v>
      </c>
      <c r="F918" s="1" t="n">
        <v>27</v>
      </c>
    </row>
    <row r="919" customFormat="false" ht="15" hidden="false" customHeight="false" outlineLevel="0" collapsed="false">
      <c r="A919" s="0" t="n">
        <v>2052</v>
      </c>
      <c r="B919" s="0" t="n">
        <v>24</v>
      </c>
      <c r="C919" s="0" t="s">
        <v>922</v>
      </c>
      <c r="D919" s="4" t="str">
        <f aca="false">+LEFT(C919,8)</f>
        <v>12:56:52</v>
      </c>
      <c r="E919" s="5" t="n">
        <f aca="false">+D919-D918</f>
        <v>0.00825231481481481</v>
      </c>
      <c r="F919" s="1" t="n">
        <v>28</v>
      </c>
    </row>
    <row r="920" customFormat="false" ht="15" hidden="false" customHeight="false" outlineLevel="0" collapsed="false">
      <c r="A920" s="0" t="n">
        <v>2122</v>
      </c>
      <c r="B920" s="0" t="n">
        <v>24</v>
      </c>
      <c r="C920" s="0" t="s">
        <v>923</v>
      </c>
      <c r="D920" s="4" t="str">
        <f aca="false">+LEFT(C920,8)</f>
        <v>13:08:56</v>
      </c>
      <c r="E920" s="5" t="n">
        <f aca="false">+D920-D919</f>
        <v>0.00837962962962957</v>
      </c>
      <c r="F920" s="1" t="n">
        <v>29</v>
      </c>
    </row>
    <row r="921" customFormat="false" ht="15" hidden="false" customHeight="false" outlineLevel="0" collapsed="false">
      <c r="A921" s="0" t="n">
        <v>2205</v>
      </c>
      <c r="B921" s="0" t="n">
        <v>24</v>
      </c>
      <c r="C921" s="0" t="s">
        <v>924</v>
      </c>
      <c r="D921" s="4" t="str">
        <f aca="false">+LEFT(C921,8)</f>
        <v>13:21:19</v>
      </c>
      <c r="E921" s="5" t="n">
        <f aca="false">+D921-D920</f>
        <v>0.00859953703703709</v>
      </c>
      <c r="F921" s="1" t="n">
        <v>30</v>
      </c>
    </row>
    <row r="922" customFormat="false" ht="15" hidden="false" customHeight="false" outlineLevel="0" collapsed="false">
      <c r="A922" s="0" t="n">
        <v>2280</v>
      </c>
      <c r="B922" s="0" t="n">
        <v>24</v>
      </c>
      <c r="C922" s="0" t="s">
        <v>925</v>
      </c>
      <c r="D922" s="4" t="str">
        <f aca="false">+LEFT(C922,8)</f>
        <v>13:33:44</v>
      </c>
      <c r="E922" s="5" t="n">
        <f aca="false">+D922-D921</f>
        <v>0.00862268518518516</v>
      </c>
      <c r="F922" s="1" t="n">
        <v>31</v>
      </c>
    </row>
    <row r="923" customFormat="false" ht="15" hidden="false" customHeight="false" outlineLevel="0" collapsed="false">
      <c r="A923" s="0" t="n">
        <v>2365</v>
      </c>
      <c r="B923" s="0" t="n">
        <v>24</v>
      </c>
      <c r="C923" s="0" t="s">
        <v>926</v>
      </c>
      <c r="D923" s="4" t="str">
        <f aca="false">+LEFT(C923,8)</f>
        <v>13:46:40</v>
      </c>
      <c r="E923" s="5" t="n">
        <f aca="false">+D923-D922</f>
        <v>0.00898148148148148</v>
      </c>
      <c r="F923" s="1" t="n">
        <v>32</v>
      </c>
    </row>
    <row r="924" customFormat="false" ht="15" hidden="false" customHeight="false" outlineLevel="0" collapsed="false">
      <c r="A924" s="0" t="n">
        <v>2443</v>
      </c>
      <c r="B924" s="0" t="n">
        <v>24</v>
      </c>
      <c r="C924" s="0" t="s">
        <v>927</v>
      </c>
      <c r="D924" s="4" t="str">
        <f aca="false">+LEFT(C924,8)</f>
        <v>13:59:58</v>
      </c>
      <c r="E924" s="5" t="n">
        <f aca="false">+D924-D923</f>
        <v>0.00923611111111111</v>
      </c>
      <c r="F924" s="1" t="n">
        <v>33</v>
      </c>
    </row>
    <row r="925" customFormat="false" ht="15" hidden="false" customHeight="false" outlineLevel="0" collapsed="false">
      <c r="A925" s="0" t="n">
        <v>2526</v>
      </c>
      <c r="B925" s="0" t="n">
        <v>24</v>
      </c>
      <c r="C925" s="0" t="s">
        <v>928</v>
      </c>
      <c r="D925" s="4" t="str">
        <f aca="false">+LEFT(C925,8)</f>
        <v>14:13:39</v>
      </c>
      <c r="E925" s="5" t="n">
        <f aca="false">+D925-D924</f>
        <v>0.00950231481481478</v>
      </c>
      <c r="F925" s="1" t="n">
        <v>34</v>
      </c>
    </row>
    <row r="926" customFormat="false" ht="15" hidden="false" customHeight="false" outlineLevel="0" collapsed="false">
      <c r="A926" s="0" t="n">
        <v>2609</v>
      </c>
      <c r="B926" s="0" t="n">
        <v>24</v>
      </c>
      <c r="C926" s="0" t="s">
        <v>929</v>
      </c>
      <c r="D926" s="4" t="str">
        <f aca="false">+LEFT(C926,8)</f>
        <v>14:27:35</v>
      </c>
      <c r="E926" s="5" t="n">
        <f aca="false">+D926-D925</f>
        <v>0.00967592592592592</v>
      </c>
      <c r="F926" s="1" t="n">
        <v>35</v>
      </c>
    </row>
    <row r="927" customFormat="false" ht="15" hidden="false" customHeight="false" outlineLevel="0" collapsed="false">
      <c r="A927" s="0" t="n">
        <v>2667</v>
      </c>
      <c r="B927" s="0" t="n">
        <v>24</v>
      </c>
      <c r="C927" s="0" t="s">
        <v>930</v>
      </c>
      <c r="D927" s="4" t="str">
        <f aca="false">+LEFT(C927,8)</f>
        <v>14:37:32</v>
      </c>
      <c r="E927" s="5" t="n">
        <f aca="false">+D927-D926</f>
        <v>0.0069097222222223</v>
      </c>
      <c r="F927" s="1" t="n">
        <v>36</v>
      </c>
    </row>
    <row r="928" customFormat="false" ht="15" hidden="false" customHeight="false" outlineLevel="0" collapsed="false">
      <c r="A928" s="0" t="n">
        <v>2725</v>
      </c>
      <c r="B928" s="0" t="n">
        <v>24</v>
      </c>
      <c r="C928" s="0" t="s">
        <v>931</v>
      </c>
      <c r="D928" s="4" t="str">
        <f aca="false">+LEFT(C928,8)</f>
        <v>14:47:25</v>
      </c>
      <c r="E928" s="5" t="n">
        <f aca="false">+D928-D927</f>
        <v>0.00686342592592593</v>
      </c>
      <c r="F928" s="1" t="n">
        <v>37</v>
      </c>
    </row>
    <row r="929" customFormat="false" ht="15" hidden="false" customHeight="false" outlineLevel="0" collapsed="false">
      <c r="A929" s="0" t="n">
        <v>2782</v>
      </c>
      <c r="B929" s="0" t="n">
        <v>24</v>
      </c>
      <c r="C929" s="0" t="s">
        <v>932</v>
      </c>
      <c r="D929" s="4" t="str">
        <f aca="false">+LEFT(C929,8)</f>
        <v>14:57:21</v>
      </c>
      <c r="E929" s="5" t="n">
        <f aca="false">+D929-D928</f>
        <v>0.00689814814814815</v>
      </c>
      <c r="F929" s="1" t="n">
        <v>38</v>
      </c>
    </row>
    <row r="930" customFormat="false" ht="15" hidden="false" customHeight="false" outlineLevel="0" collapsed="false">
      <c r="A930" s="0" t="n">
        <v>2830</v>
      </c>
      <c r="B930" s="0" t="n">
        <v>24</v>
      </c>
      <c r="C930" s="0" t="s">
        <v>933</v>
      </c>
      <c r="D930" s="4" t="str">
        <f aca="false">+LEFT(C930,8)</f>
        <v>15:07:21</v>
      </c>
      <c r="E930" s="5" t="n">
        <f aca="false">+D930-D929</f>
        <v>0.00694444444444442</v>
      </c>
      <c r="F930" s="1" t="n">
        <v>39</v>
      </c>
    </row>
    <row r="931" customFormat="false" ht="15" hidden="false" customHeight="false" outlineLevel="0" collapsed="false">
      <c r="A931" s="0" t="n">
        <v>2881</v>
      </c>
      <c r="B931" s="0" t="n">
        <v>24</v>
      </c>
      <c r="C931" s="0" t="s">
        <v>934</v>
      </c>
      <c r="D931" s="4" t="str">
        <f aca="false">+LEFT(C931,8)</f>
        <v>15:17:09</v>
      </c>
      <c r="E931" s="5" t="n">
        <f aca="false">+D931-D930</f>
        <v>0.00680555555555551</v>
      </c>
      <c r="F931" s="1" t="n">
        <v>40</v>
      </c>
    </row>
    <row r="932" customFormat="false" ht="15" hidden="false" customHeight="false" outlineLevel="0" collapsed="false">
      <c r="A932" s="0" t="n">
        <v>2924</v>
      </c>
      <c r="B932" s="0" t="n">
        <v>24</v>
      </c>
      <c r="C932" s="0" t="s">
        <v>935</v>
      </c>
      <c r="D932" s="4" t="str">
        <f aca="false">+LEFT(C932,8)</f>
        <v>15:26:44</v>
      </c>
      <c r="E932" s="5" t="n">
        <f aca="false">+D932-D931</f>
        <v>0.00665509259259267</v>
      </c>
      <c r="F932" s="1" t="n">
        <v>41</v>
      </c>
    </row>
    <row r="933" customFormat="false" ht="15" hidden="false" customHeight="false" outlineLevel="0" collapsed="false">
      <c r="A933" s="0" t="n">
        <v>2967</v>
      </c>
      <c r="B933" s="0" t="n">
        <v>24</v>
      </c>
      <c r="C933" s="0" t="s">
        <v>936</v>
      </c>
      <c r="D933" s="4" t="str">
        <f aca="false">+LEFT(C933,8)</f>
        <v>15:35:42</v>
      </c>
      <c r="E933" s="5" t="n">
        <f aca="false">+D933-D932</f>
        <v>0.00622685185185179</v>
      </c>
      <c r="F933" s="1" t="n">
        <v>42</v>
      </c>
    </row>
    <row r="934" customFormat="false" ht="15" hidden="false" customHeight="false" outlineLevel="0" collapsed="false">
      <c r="A934" s="0" t="n">
        <v>3025</v>
      </c>
      <c r="B934" s="0" t="n">
        <v>24</v>
      </c>
      <c r="C934" s="0" t="s">
        <v>937</v>
      </c>
      <c r="D934" s="4" t="str">
        <f aca="false">+LEFT(C934,8)</f>
        <v>15:48:29</v>
      </c>
      <c r="E934" s="5" t="n">
        <f aca="false">+D934-D933</f>
        <v>0.0088773148148148</v>
      </c>
      <c r="F934" s="1" t="n">
        <v>43</v>
      </c>
    </row>
    <row r="935" customFormat="false" ht="15" hidden="false" customHeight="false" outlineLevel="0" collapsed="false">
      <c r="A935" s="0" t="n">
        <v>3078</v>
      </c>
      <c r="B935" s="0" t="n">
        <v>24</v>
      </c>
      <c r="C935" s="0" t="s">
        <v>938</v>
      </c>
      <c r="D935" s="4" t="str">
        <f aca="false">+LEFT(C935,8)</f>
        <v>16:02:13</v>
      </c>
      <c r="E935" s="5" t="n">
        <f aca="false">+D935-D934</f>
        <v>0.00953703703703701</v>
      </c>
      <c r="F935" s="1" t="n">
        <v>44</v>
      </c>
    </row>
    <row r="936" customFormat="false" ht="15" hidden="false" customHeight="false" outlineLevel="0" collapsed="false">
      <c r="A936" s="0" t="n">
        <v>3128</v>
      </c>
      <c r="B936" s="0" t="n">
        <v>24</v>
      </c>
      <c r="C936" s="0" t="s">
        <v>939</v>
      </c>
      <c r="D936" s="4" t="str">
        <f aca="false">+LEFT(C936,8)</f>
        <v>16:16:09</v>
      </c>
      <c r="E936" s="5" t="n">
        <f aca="false">+D936-D935</f>
        <v>0.00967592592592603</v>
      </c>
      <c r="F936" s="1" t="n">
        <v>45</v>
      </c>
    </row>
    <row r="937" customFormat="false" ht="15" hidden="false" customHeight="false" outlineLevel="0" collapsed="false">
      <c r="A937" s="0" t="n">
        <v>3161</v>
      </c>
      <c r="B937" s="0" t="n">
        <v>24</v>
      </c>
      <c r="C937" s="0" t="s">
        <v>940</v>
      </c>
      <c r="D937" s="4" t="str">
        <f aca="false">+LEFT(C937,8)</f>
        <v>16:27:05</v>
      </c>
      <c r="E937" s="5" t="n">
        <f aca="false">+D937-D936</f>
        <v>0.0075925925925926</v>
      </c>
      <c r="F937" s="1" t="n">
        <v>46</v>
      </c>
    </row>
    <row r="938" customFormat="false" ht="15" hidden="false" customHeight="false" outlineLevel="0" collapsed="false">
      <c r="A938" s="0" t="n">
        <v>3189</v>
      </c>
      <c r="B938" s="0" t="n">
        <v>24</v>
      </c>
      <c r="C938" s="0" t="s">
        <v>941</v>
      </c>
      <c r="D938" s="4" t="str">
        <f aca="false">+LEFT(C938,8)</f>
        <v>16:38:01</v>
      </c>
      <c r="E938" s="5" t="n">
        <f aca="false">+D938-D937</f>
        <v>0.00759259259259248</v>
      </c>
      <c r="F938" s="1" t="n">
        <v>47</v>
      </c>
    </row>
    <row r="939" customFormat="false" ht="15" hidden="false" customHeight="false" outlineLevel="0" collapsed="false">
      <c r="A939" s="0" t="n">
        <v>3214</v>
      </c>
      <c r="B939" s="0" t="n">
        <v>24</v>
      </c>
      <c r="C939" s="0" t="s">
        <v>942</v>
      </c>
      <c r="D939" s="4" t="str">
        <f aca="false">+LEFT(C939,8)</f>
        <v>16:48:46</v>
      </c>
      <c r="E939" s="5" t="n">
        <f aca="false">+D939-D938</f>
        <v>0.00746527777777783</v>
      </c>
      <c r="F939" s="1" t="n">
        <v>48</v>
      </c>
    </row>
    <row r="940" customFormat="false" ht="15" hidden="false" customHeight="false" outlineLevel="0" collapsed="false">
      <c r="A940" s="0" t="n">
        <v>3235</v>
      </c>
      <c r="B940" s="0" t="n">
        <v>24</v>
      </c>
      <c r="C940" s="0" t="s">
        <v>943</v>
      </c>
      <c r="D940" s="4" t="str">
        <f aca="false">+LEFT(C940,8)</f>
        <v>16:59:54</v>
      </c>
      <c r="E940" s="5" t="n">
        <f aca="false">+D940-D939</f>
        <v>0.00773148148148151</v>
      </c>
      <c r="F940" s="1" t="n">
        <v>49</v>
      </c>
    </row>
    <row r="941" customFormat="false" ht="15" hidden="false" customHeight="false" outlineLevel="0" collapsed="false">
      <c r="A941" s="0" t="n">
        <v>3248</v>
      </c>
      <c r="B941" s="0" t="n">
        <v>24</v>
      </c>
      <c r="C941" s="0" t="s">
        <v>944</v>
      </c>
      <c r="D941" s="4" t="str">
        <f aca="false">+LEFT(C941,8)</f>
        <v>17:11:01</v>
      </c>
      <c r="E941" s="5" t="n">
        <f aca="false">+D941-D940</f>
        <v>0.00771990740740736</v>
      </c>
      <c r="F941" s="1" t="n">
        <v>50</v>
      </c>
    </row>
    <row r="942" customFormat="false" ht="15" hidden="false" customHeight="false" outlineLevel="0" collapsed="false">
      <c r="A942" s="0" t="n">
        <v>70</v>
      </c>
      <c r="B942" s="0" t="n">
        <v>26</v>
      </c>
      <c r="C942" s="0" t="s">
        <v>945</v>
      </c>
      <c r="D942" s="4" t="str">
        <f aca="false">+LEFT(C942,8)</f>
        <v>08:12:47</v>
      </c>
      <c r="E942" s="5" t="n">
        <v>0.00887731481481482</v>
      </c>
      <c r="F942" s="1" t="n">
        <v>1</v>
      </c>
    </row>
    <row r="943" customFormat="false" ht="15" hidden="false" customHeight="false" outlineLevel="0" collapsed="false">
      <c r="A943" s="0" t="n">
        <v>166</v>
      </c>
      <c r="B943" s="0" t="n">
        <v>26</v>
      </c>
      <c r="C943" s="0" t="s">
        <v>946</v>
      </c>
      <c r="D943" s="4" t="str">
        <f aca="false">+LEFT(C943,8)</f>
        <v>08:26:37</v>
      </c>
      <c r="E943" s="5" t="n">
        <f aca="false">+D943-D942</f>
        <v>0.00960648148148147</v>
      </c>
      <c r="F943" s="1" t="n">
        <v>2</v>
      </c>
    </row>
    <row r="944" customFormat="false" ht="15" hidden="false" customHeight="false" outlineLevel="0" collapsed="false">
      <c r="A944" s="0" t="n">
        <v>259</v>
      </c>
      <c r="B944" s="0" t="n">
        <v>26</v>
      </c>
      <c r="C944" s="0" t="s">
        <v>947</v>
      </c>
      <c r="D944" s="4" t="str">
        <f aca="false">+LEFT(C944,8)</f>
        <v>08:39:26</v>
      </c>
      <c r="E944" s="5" t="n">
        <f aca="false">+D944-D943</f>
        <v>0.00890046296296299</v>
      </c>
      <c r="F944" s="1" t="n">
        <v>3</v>
      </c>
    </row>
    <row r="945" customFormat="false" ht="15" hidden="false" customHeight="false" outlineLevel="0" collapsed="false">
      <c r="A945" s="0" t="n">
        <v>366</v>
      </c>
      <c r="B945" s="0" t="n">
        <v>26</v>
      </c>
      <c r="C945" s="0" t="s">
        <v>948</v>
      </c>
      <c r="D945" s="4" t="str">
        <f aca="false">+LEFT(C945,8)</f>
        <v>08:52:41</v>
      </c>
      <c r="E945" s="5" t="n">
        <f aca="false">+D945-D944</f>
        <v>0.00920138888888888</v>
      </c>
      <c r="F945" s="1" t="n">
        <v>4</v>
      </c>
    </row>
    <row r="946" customFormat="false" ht="15" hidden="false" customHeight="false" outlineLevel="0" collapsed="false">
      <c r="A946" s="0" t="n">
        <v>457</v>
      </c>
      <c r="B946" s="0" t="n">
        <v>26</v>
      </c>
      <c r="C946" s="0" t="s">
        <v>949</v>
      </c>
      <c r="D946" s="4" t="str">
        <f aca="false">+LEFT(C946,8)</f>
        <v>09:06:04</v>
      </c>
      <c r="E946" s="5" t="n">
        <f aca="false">+D946-D945</f>
        <v>0.00929398148148147</v>
      </c>
      <c r="F946" s="1" t="n">
        <v>5</v>
      </c>
    </row>
    <row r="947" customFormat="false" ht="15" hidden="false" customHeight="false" outlineLevel="0" collapsed="false">
      <c r="A947" s="0" t="n">
        <v>535</v>
      </c>
      <c r="B947" s="0" t="n">
        <v>26</v>
      </c>
      <c r="C947" s="0" t="s">
        <v>950</v>
      </c>
      <c r="D947" s="4" t="str">
        <f aca="false">+LEFT(C947,8)</f>
        <v>09:16:58</v>
      </c>
      <c r="E947" s="5" t="n">
        <f aca="false">+D947-D946</f>
        <v>0.00756944444444441</v>
      </c>
      <c r="F947" s="1" t="n">
        <v>6</v>
      </c>
    </row>
    <row r="948" customFormat="false" ht="15" hidden="false" customHeight="false" outlineLevel="0" collapsed="false">
      <c r="A948" s="0" t="n">
        <v>617</v>
      </c>
      <c r="B948" s="0" t="n">
        <v>26</v>
      </c>
      <c r="C948" s="0" t="s">
        <v>951</v>
      </c>
      <c r="D948" s="4" t="str">
        <f aca="false">+LEFT(C948,8)</f>
        <v>09:27:21</v>
      </c>
      <c r="E948" s="5" t="n">
        <f aca="false">+D948-D947</f>
        <v>0.0072106481481482</v>
      </c>
      <c r="F948" s="1" t="n">
        <v>7</v>
      </c>
    </row>
    <row r="949" customFormat="false" ht="15" hidden="false" customHeight="false" outlineLevel="0" collapsed="false">
      <c r="A949" s="0" t="n">
        <v>690</v>
      </c>
      <c r="B949" s="0" t="n">
        <v>26</v>
      </c>
      <c r="C949" s="0" t="s">
        <v>952</v>
      </c>
      <c r="D949" s="4" t="str">
        <f aca="false">+LEFT(C949,8)</f>
        <v>09:37:59</v>
      </c>
      <c r="E949" s="5" t="n">
        <f aca="false">+D949-D948</f>
        <v>0.00738425925925923</v>
      </c>
      <c r="F949" s="1" t="n">
        <v>8</v>
      </c>
    </row>
    <row r="950" customFormat="false" ht="15" hidden="false" customHeight="false" outlineLevel="0" collapsed="false">
      <c r="A950" s="0" t="n">
        <v>963</v>
      </c>
      <c r="B950" s="0" t="n">
        <v>26</v>
      </c>
      <c r="C950" s="0" t="s">
        <v>953</v>
      </c>
      <c r="D950" s="4" t="str">
        <f aca="false">+LEFT(C950,8)</f>
        <v>10:16:02</v>
      </c>
      <c r="E950" s="5" t="n">
        <f aca="false">+D950-D949</f>
        <v>0.0264236111111111</v>
      </c>
      <c r="F950" s="1" t="n">
        <v>9</v>
      </c>
    </row>
    <row r="951" customFormat="false" ht="15" hidden="false" customHeight="false" outlineLevel="0" collapsed="false">
      <c r="A951" s="0" t="n">
        <v>1044</v>
      </c>
      <c r="B951" s="0" t="n">
        <v>26</v>
      </c>
      <c r="C951" s="0" t="s">
        <v>954</v>
      </c>
      <c r="D951" s="4" t="str">
        <f aca="false">+LEFT(C951,8)</f>
        <v>10:27:51</v>
      </c>
      <c r="E951" s="5" t="n">
        <f aca="false">+D951-D950</f>
        <v>0.00820601851851849</v>
      </c>
      <c r="F951" s="1" t="n">
        <v>10</v>
      </c>
    </row>
    <row r="952" customFormat="false" ht="15" hidden="false" customHeight="false" outlineLevel="0" collapsed="false">
      <c r="A952" s="0" t="n">
        <v>1123</v>
      </c>
      <c r="B952" s="0" t="n">
        <v>26</v>
      </c>
      <c r="C952" s="0" t="s">
        <v>955</v>
      </c>
      <c r="D952" s="4" t="str">
        <f aca="false">+LEFT(C952,8)</f>
        <v>10:38:58</v>
      </c>
      <c r="E952" s="5" t="n">
        <f aca="false">+D952-D951</f>
        <v>0.00771990740740741</v>
      </c>
      <c r="F952" s="1" t="n">
        <v>11</v>
      </c>
    </row>
    <row r="953" customFormat="false" ht="15" hidden="false" customHeight="false" outlineLevel="0" collapsed="false">
      <c r="A953" s="0" t="n">
        <v>1204</v>
      </c>
      <c r="B953" s="0" t="n">
        <v>26</v>
      </c>
      <c r="C953" s="0" t="s">
        <v>956</v>
      </c>
      <c r="D953" s="4" t="str">
        <f aca="false">+LEFT(C953,8)</f>
        <v>10:50:12</v>
      </c>
      <c r="E953" s="5" t="n">
        <f aca="false">+D953-D952</f>
        <v>0.00780092592592591</v>
      </c>
      <c r="F953" s="1" t="n">
        <v>12</v>
      </c>
    </row>
    <row r="954" customFormat="false" ht="15" hidden="false" customHeight="false" outlineLevel="0" collapsed="false">
      <c r="A954" s="0" t="n">
        <v>1281</v>
      </c>
      <c r="B954" s="0" t="n">
        <v>26</v>
      </c>
      <c r="C954" s="0" t="s">
        <v>957</v>
      </c>
      <c r="D954" s="4" t="str">
        <f aca="false">+LEFT(C954,8)</f>
        <v>11:01:48</v>
      </c>
      <c r="E954" s="5" t="n">
        <f aca="false">+D954-D953</f>
        <v>0.00805555555555559</v>
      </c>
      <c r="F954" s="1" t="n">
        <v>13</v>
      </c>
    </row>
    <row r="955" customFormat="false" ht="15" hidden="false" customHeight="false" outlineLevel="0" collapsed="false">
      <c r="A955" s="0" t="n">
        <v>1363</v>
      </c>
      <c r="B955" s="0" t="n">
        <v>26</v>
      </c>
      <c r="C955" s="0" t="s">
        <v>958</v>
      </c>
      <c r="D955" s="4" t="str">
        <f aca="false">+LEFT(C955,8)</f>
        <v>11:13:20</v>
      </c>
      <c r="E955" s="5" t="n">
        <f aca="false">+D955-D954</f>
        <v>0.00800925925925927</v>
      </c>
      <c r="F955" s="1" t="n">
        <v>14</v>
      </c>
    </row>
    <row r="956" customFormat="false" ht="15" hidden="false" customHeight="false" outlineLevel="0" collapsed="false">
      <c r="A956" s="0" t="n">
        <v>1437</v>
      </c>
      <c r="B956" s="0" t="n">
        <v>26</v>
      </c>
      <c r="C956" s="0" t="s">
        <v>959</v>
      </c>
      <c r="D956" s="4" t="str">
        <f aca="false">+LEFT(C956,8)</f>
        <v>11:24:11</v>
      </c>
      <c r="E956" s="5" t="n">
        <f aca="false">+D956-D955</f>
        <v>0.00753472222222218</v>
      </c>
      <c r="F956" s="1" t="n">
        <v>15</v>
      </c>
    </row>
    <row r="957" customFormat="false" ht="15" hidden="false" customHeight="false" outlineLevel="0" collapsed="false">
      <c r="A957" s="0" t="n">
        <v>1517</v>
      </c>
      <c r="B957" s="0" t="n">
        <v>26</v>
      </c>
      <c r="C957" s="0" t="s">
        <v>960</v>
      </c>
      <c r="D957" s="4" t="str">
        <f aca="false">+LEFT(C957,8)</f>
        <v>11:35:54</v>
      </c>
      <c r="E957" s="5" t="n">
        <f aca="false">+D957-D956</f>
        <v>0.00813657407407409</v>
      </c>
      <c r="F957" s="1" t="n">
        <v>16</v>
      </c>
    </row>
    <row r="958" customFormat="false" ht="15" hidden="false" customHeight="false" outlineLevel="0" collapsed="false">
      <c r="A958" s="0" t="n">
        <v>1587</v>
      </c>
      <c r="B958" s="0" t="n">
        <v>26</v>
      </c>
      <c r="C958" s="0" t="s">
        <v>961</v>
      </c>
      <c r="D958" s="4" t="str">
        <f aca="false">+LEFT(C958,8)</f>
        <v>11:45:31</v>
      </c>
      <c r="E958" s="5" t="n">
        <f aca="false">+D958-D957</f>
        <v>0.00667824074074075</v>
      </c>
      <c r="F958" s="1" t="n">
        <v>17</v>
      </c>
    </row>
    <row r="959" customFormat="false" ht="15" hidden="false" customHeight="false" outlineLevel="0" collapsed="false">
      <c r="A959" s="0" t="n">
        <v>1644</v>
      </c>
      <c r="B959" s="0" t="n">
        <v>26</v>
      </c>
      <c r="C959" s="0" t="s">
        <v>962</v>
      </c>
      <c r="D959" s="4" t="str">
        <f aca="false">+LEFT(C959,8)</f>
        <v>11:54:50</v>
      </c>
      <c r="E959" s="5" t="n">
        <f aca="false">+D959-D958</f>
        <v>0.00646990740740738</v>
      </c>
      <c r="F959" s="1" t="n">
        <v>18</v>
      </c>
    </row>
    <row r="960" customFormat="false" ht="15" hidden="false" customHeight="false" outlineLevel="0" collapsed="false">
      <c r="A960" s="0" t="n">
        <v>1708</v>
      </c>
      <c r="B960" s="0" t="n">
        <v>26</v>
      </c>
      <c r="C960" s="0" t="s">
        <v>963</v>
      </c>
      <c r="D960" s="4" t="str">
        <f aca="false">+LEFT(C960,8)</f>
        <v>12:03:58</v>
      </c>
      <c r="E960" s="5" t="n">
        <f aca="false">+D960-D959</f>
        <v>0.00634259259259257</v>
      </c>
      <c r="F960" s="1" t="n">
        <v>19</v>
      </c>
    </row>
    <row r="961" customFormat="false" ht="15" hidden="false" customHeight="false" outlineLevel="0" collapsed="false">
      <c r="A961" s="0" t="n">
        <v>1765</v>
      </c>
      <c r="B961" s="0" t="n">
        <v>26</v>
      </c>
      <c r="C961" s="0" t="s">
        <v>964</v>
      </c>
      <c r="D961" s="4" t="str">
        <f aca="false">+LEFT(C961,8)</f>
        <v>12:13:16</v>
      </c>
      <c r="E961" s="5" t="n">
        <f aca="false">+D961-D960</f>
        <v>0.00645833333333334</v>
      </c>
      <c r="F961" s="1" t="n">
        <v>20</v>
      </c>
    </row>
    <row r="962" customFormat="false" ht="15" hidden="false" customHeight="false" outlineLevel="0" collapsed="false">
      <c r="A962" s="0" t="n">
        <v>1817</v>
      </c>
      <c r="B962" s="0" t="n">
        <v>26</v>
      </c>
      <c r="C962" s="0" t="s">
        <v>965</v>
      </c>
      <c r="D962" s="4" t="str">
        <f aca="false">+LEFT(C962,8)</f>
        <v>12:21:30</v>
      </c>
      <c r="E962" s="5" t="n">
        <f aca="false">+D962-D961</f>
        <v>0.00571759259259264</v>
      </c>
      <c r="F962" s="1" t="n">
        <v>21</v>
      </c>
    </row>
    <row r="963" customFormat="false" ht="15" hidden="false" customHeight="false" outlineLevel="0" collapsed="false">
      <c r="A963" s="0" t="n">
        <v>1900</v>
      </c>
      <c r="B963" s="0" t="n">
        <v>26</v>
      </c>
      <c r="C963" s="0" t="s">
        <v>966</v>
      </c>
      <c r="D963" s="4" t="str">
        <f aca="false">+LEFT(C963,8)</f>
        <v>12:33:35</v>
      </c>
      <c r="E963" s="5" t="n">
        <f aca="false">+D963-D962</f>
        <v>0.00839120370370372</v>
      </c>
      <c r="F963" s="1" t="n">
        <v>22</v>
      </c>
    </row>
    <row r="964" customFormat="false" ht="15" hidden="false" customHeight="false" outlineLevel="0" collapsed="false">
      <c r="A964" s="0" t="n">
        <v>1955</v>
      </c>
      <c r="B964" s="0" t="n">
        <v>26</v>
      </c>
      <c r="C964" s="0" t="s">
        <v>967</v>
      </c>
      <c r="D964" s="4" t="str">
        <f aca="false">+LEFT(C964,8)</f>
        <v>12:42:30</v>
      </c>
      <c r="E964" s="5" t="n">
        <f aca="false">+D964-D963</f>
        <v>0.00619212962962956</v>
      </c>
      <c r="F964" s="1" t="n">
        <v>23</v>
      </c>
    </row>
    <row r="965" customFormat="false" ht="15" hidden="false" customHeight="false" outlineLevel="0" collapsed="false">
      <c r="A965" s="0" t="n">
        <v>2020</v>
      </c>
      <c r="B965" s="0" t="n">
        <v>26</v>
      </c>
      <c r="C965" s="0" t="s">
        <v>968</v>
      </c>
      <c r="D965" s="4" t="str">
        <f aca="false">+LEFT(C965,8)</f>
        <v>12:52:44</v>
      </c>
      <c r="E965" s="5" t="n">
        <f aca="false">+D965-D964</f>
        <v>0.00710648148148152</v>
      </c>
      <c r="F965" s="1" t="n">
        <v>24</v>
      </c>
    </row>
    <row r="966" customFormat="false" ht="15" hidden="false" customHeight="false" outlineLevel="0" collapsed="false">
      <c r="A966" s="0" t="n">
        <v>2091</v>
      </c>
      <c r="B966" s="0" t="n">
        <v>26</v>
      </c>
      <c r="C966" s="0" t="s">
        <v>969</v>
      </c>
      <c r="D966" s="4" t="str">
        <f aca="false">+LEFT(C966,8)</f>
        <v>13:03:35</v>
      </c>
      <c r="E966" s="5" t="n">
        <f aca="false">+D966-D965</f>
        <v>0.00753472222222218</v>
      </c>
      <c r="F966" s="1" t="n">
        <v>25</v>
      </c>
    </row>
    <row r="967" customFormat="false" ht="15" hidden="false" customHeight="false" outlineLevel="0" collapsed="false">
      <c r="A967" s="0" t="n">
        <v>2163</v>
      </c>
      <c r="B967" s="0" t="n">
        <v>26</v>
      </c>
      <c r="C967" s="0" t="s">
        <v>970</v>
      </c>
      <c r="D967" s="4" t="str">
        <f aca="false">+LEFT(C967,8)</f>
        <v>13:14:29</v>
      </c>
      <c r="E967" s="5" t="n">
        <f aca="false">+D967-D966</f>
        <v>0.00756944444444452</v>
      </c>
      <c r="F967" s="1" t="n">
        <v>26</v>
      </c>
    </row>
    <row r="968" customFormat="false" ht="15" hidden="false" customHeight="false" outlineLevel="0" collapsed="false">
      <c r="A968" s="0" t="n">
        <v>2232</v>
      </c>
      <c r="B968" s="0" t="n">
        <v>26</v>
      </c>
      <c r="C968" s="0" t="s">
        <v>971</v>
      </c>
      <c r="D968" s="4" t="str">
        <f aca="false">+LEFT(C968,8)</f>
        <v>13:25:15</v>
      </c>
      <c r="E968" s="5" t="n">
        <f aca="false">+D968-D967</f>
        <v>0.00747685185185187</v>
      </c>
      <c r="F968" s="1" t="n">
        <v>27</v>
      </c>
    </row>
    <row r="969" customFormat="false" ht="15" hidden="false" customHeight="false" outlineLevel="0" collapsed="false">
      <c r="A969" s="0" t="n">
        <v>2296</v>
      </c>
      <c r="B969" s="0" t="n">
        <v>26</v>
      </c>
      <c r="C969" s="0" t="s">
        <v>972</v>
      </c>
      <c r="D969" s="4" t="str">
        <f aca="false">+LEFT(C969,8)</f>
        <v>13:35:27</v>
      </c>
      <c r="E969" s="5" t="n">
        <f aca="false">+D969-D968</f>
        <v>0.00708333333333333</v>
      </c>
      <c r="F969" s="1" t="n">
        <v>28</v>
      </c>
    </row>
    <row r="970" customFormat="false" ht="15" hidden="false" customHeight="false" outlineLevel="0" collapsed="false">
      <c r="A970" s="0" t="n">
        <v>2352</v>
      </c>
      <c r="B970" s="0" t="n">
        <v>26</v>
      </c>
      <c r="C970" s="0" t="s">
        <v>973</v>
      </c>
      <c r="D970" s="4" t="str">
        <f aca="false">+LEFT(C970,8)</f>
        <v>13:44:51</v>
      </c>
      <c r="E970" s="5" t="n">
        <f aca="false">+D970-D969</f>
        <v>0.00652777777777769</v>
      </c>
      <c r="F970" s="1" t="n">
        <v>29</v>
      </c>
    </row>
    <row r="971" customFormat="false" ht="15" hidden="false" customHeight="false" outlineLevel="0" collapsed="false">
      <c r="A971" s="0" t="n">
        <v>2411</v>
      </c>
      <c r="B971" s="0" t="n">
        <v>26</v>
      </c>
      <c r="C971" s="0" t="s">
        <v>974</v>
      </c>
      <c r="D971" s="4" t="str">
        <f aca="false">+LEFT(C971,8)</f>
        <v>13:54:15</v>
      </c>
      <c r="E971" s="5" t="n">
        <f aca="false">+D971-D970</f>
        <v>0.0065277777777778</v>
      </c>
      <c r="F971" s="1" t="n">
        <v>30</v>
      </c>
    </row>
    <row r="972" customFormat="false" ht="15" hidden="false" customHeight="false" outlineLevel="0" collapsed="false">
      <c r="A972" s="0" t="n">
        <v>2466</v>
      </c>
      <c r="B972" s="0" t="n">
        <v>26</v>
      </c>
      <c r="C972" s="0" t="s">
        <v>975</v>
      </c>
      <c r="D972" s="4" t="str">
        <f aca="false">+LEFT(C972,8)</f>
        <v>14:03:46</v>
      </c>
      <c r="E972" s="5" t="n">
        <f aca="false">+D972-D971</f>
        <v>0.00660879629629629</v>
      </c>
      <c r="F972" s="1" t="n">
        <v>31</v>
      </c>
    </row>
    <row r="973" customFormat="false" ht="15" hidden="false" customHeight="false" outlineLevel="0" collapsed="false">
      <c r="A973" s="0" t="n">
        <v>2532</v>
      </c>
      <c r="B973" s="0" t="n">
        <v>26</v>
      </c>
      <c r="C973" s="0" t="s">
        <v>976</v>
      </c>
      <c r="D973" s="4" t="str">
        <f aca="false">+LEFT(C973,8)</f>
        <v>14:14:00</v>
      </c>
      <c r="E973" s="5" t="n">
        <f aca="false">+D973-D972</f>
        <v>0.00710648148148152</v>
      </c>
      <c r="F973" s="1" t="n">
        <v>32</v>
      </c>
    </row>
    <row r="974" customFormat="false" ht="15" hidden="false" customHeight="false" outlineLevel="0" collapsed="false">
      <c r="A974" s="0" t="n">
        <v>2588</v>
      </c>
      <c r="B974" s="0" t="n">
        <v>26</v>
      </c>
      <c r="C974" s="0" t="s">
        <v>977</v>
      </c>
      <c r="D974" s="4" t="str">
        <f aca="false">+LEFT(C974,8)</f>
        <v>14:23:32</v>
      </c>
      <c r="E974" s="5" t="n">
        <f aca="false">+D974-D973</f>
        <v>0.00662037037037033</v>
      </c>
      <c r="F974" s="1" t="n">
        <v>33</v>
      </c>
    </row>
    <row r="975" customFormat="false" ht="15" hidden="false" customHeight="false" outlineLevel="0" collapsed="false">
      <c r="A975" s="0" t="n">
        <v>2697</v>
      </c>
      <c r="B975" s="0" t="n">
        <v>26</v>
      </c>
      <c r="C975" s="0" t="s">
        <v>978</v>
      </c>
      <c r="D975" s="4" t="str">
        <f aca="false">+LEFT(C975,8)</f>
        <v>14:43:06</v>
      </c>
      <c r="E975" s="5" t="n">
        <f aca="false">+D975-D974</f>
        <v>0.0135879629629631</v>
      </c>
      <c r="F975" s="1" t="n">
        <v>34</v>
      </c>
    </row>
    <row r="976" customFormat="false" ht="15" hidden="false" customHeight="false" outlineLevel="0" collapsed="false">
      <c r="A976" s="0" t="n">
        <v>2770</v>
      </c>
      <c r="B976" s="0" t="n">
        <v>26</v>
      </c>
      <c r="C976" s="0" t="s">
        <v>979</v>
      </c>
      <c r="D976" s="4" t="str">
        <f aca="false">+LEFT(C976,8)</f>
        <v>14:55:14</v>
      </c>
      <c r="E976" s="5" t="n">
        <f aca="false">+D976-D975</f>
        <v>0.00842592592592584</v>
      </c>
      <c r="F976" s="1" t="n">
        <v>35</v>
      </c>
    </row>
    <row r="977" customFormat="false" ht="15" hidden="false" customHeight="false" outlineLevel="0" collapsed="false">
      <c r="A977" s="0" t="n">
        <v>2836</v>
      </c>
      <c r="B977" s="0" t="n">
        <v>26</v>
      </c>
      <c r="C977" s="0" t="s">
        <v>980</v>
      </c>
      <c r="D977" s="4" t="str">
        <f aca="false">+LEFT(C977,8)</f>
        <v>15:08:02</v>
      </c>
      <c r="E977" s="5" t="n">
        <f aca="false">+D977-D976</f>
        <v>0.00888888888888895</v>
      </c>
      <c r="F977" s="1" t="n">
        <v>36</v>
      </c>
    </row>
    <row r="978" customFormat="false" ht="15" hidden="false" customHeight="false" outlineLevel="0" collapsed="false">
      <c r="A978" s="0" t="n">
        <v>2901</v>
      </c>
      <c r="B978" s="0" t="n">
        <v>26</v>
      </c>
      <c r="C978" s="0" t="s">
        <v>981</v>
      </c>
      <c r="D978" s="4" t="str">
        <f aca="false">+LEFT(C978,8)</f>
        <v>15:21:07</v>
      </c>
      <c r="E978" s="5" t="n">
        <f aca="false">+D978-D977</f>
        <v>0.00908564814814816</v>
      </c>
      <c r="F978" s="1" t="n">
        <v>37</v>
      </c>
    </row>
    <row r="979" customFormat="false" ht="15" hidden="false" customHeight="false" outlineLevel="0" collapsed="false">
      <c r="A979" s="0" t="n">
        <v>2957</v>
      </c>
      <c r="B979" s="0" t="n">
        <v>26</v>
      </c>
      <c r="C979" s="0" t="s">
        <v>982</v>
      </c>
      <c r="D979" s="4" t="str">
        <f aca="false">+LEFT(C979,8)</f>
        <v>15:34:22</v>
      </c>
      <c r="E979" s="5" t="n">
        <f aca="false">+D979-D978</f>
        <v>0.00920138888888888</v>
      </c>
      <c r="F979" s="1" t="n">
        <v>38</v>
      </c>
    </row>
    <row r="980" customFormat="false" ht="15" hidden="false" customHeight="false" outlineLevel="0" collapsed="false">
      <c r="A980" s="0" t="n">
        <v>3018</v>
      </c>
      <c r="B980" s="0" t="n">
        <v>26</v>
      </c>
      <c r="C980" s="0" t="s">
        <v>983</v>
      </c>
      <c r="D980" s="4" t="str">
        <f aca="false">+LEFT(C980,8)</f>
        <v>15:47:30</v>
      </c>
      <c r="E980" s="5" t="n">
        <f aca="false">+D980-D979</f>
        <v>0.00912037037037039</v>
      </c>
      <c r="F980" s="1" t="n">
        <v>39</v>
      </c>
    </row>
    <row r="981" customFormat="false" ht="15" hidden="false" customHeight="false" outlineLevel="0" collapsed="false">
      <c r="A981" s="0" t="n">
        <v>3064</v>
      </c>
      <c r="B981" s="0" t="n">
        <v>26</v>
      </c>
      <c r="C981" s="0" t="s">
        <v>984</v>
      </c>
      <c r="D981" s="4" t="str">
        <f aca="false">+LEFT(C981,8)</f>
        <v>15:58:15</v>
      </c>
      <c r="E981" s="5" t="n">
        <f aca="false">+D981-D980</f>
        <v>0.00746527777777772</v>
      </c>
      <c r="F981" s="1" t="n">
        <v>40</v>
      </c>
    </row>
    <row r="982" customFormat="false" ht="15" hidden="false" customHeight="false" outlineLevel="0" collapsed="false">
      <c r="A982" s="0" t="n">
        <v>3102</v>
      </c>
      <c r="B982" s="0" t="n">
        <v>26</v>
      </c>
      <c r="C982" s="0" t="s">
        <v>985</v>
      </c>
      <c r="D982" s="4" t="str">
        <f aca="false">+LEFT(C982,8)</f>
        <v>16:09:09</v>
      </c>
      <c r="E982" s="5" t="n">
        <f aca="false">+D982-D981</f>
        <v>0.00756944444444441</v>
      </c>
      <c r="F982" s="1" t="n">
        <v>41</v>
      </c>
    </row>
    <row r="983" customFormat="false" ht="15" hidden="false" customHeight="false" outlineLevel="0" collapsed="false">
      <c r="A983" s="0" t="n">
        <v>3140</v>
      </c>
      <c r="B983" s="0" t="n">
        <v>26</v>
      </c>
      <c r="C983" s="0" t="s">
        <v>986</v>
      </c>
      <c r="D983" s="4" t="str">
        <f aca="false">+LEFT(C983,8)</f>
        <v>16:20:10</v>
      </c>
      <c r="E983" s="5" t="n">
        <f aca="false">+D983-D982</f>
        <v>0.00765046296296301</v>
      </c>
      <c r="F983" s="1" t="n">
        <v>42</v>
      </c>
    </row>
    <row r="984" customFormat="false" ht="15" hidden="false" customHeight="false" outlineLevel="0" collapsed="false">
      <c r="A984" s="0" t="n">
        <v>3169</v>
      </c>
      <c r="B984" s="0" t="n">
        <v>26</v>
      </c>
      <c r="C984" s="0" t="s">
        <v>987</v>
      </c>
      <c r="D984" s="4" t="str">
        <f aca="false">+LEFT(C984,8)</f>
        <v>16:30:17</v>
      </c>
      <c r="E984" s="5" t="n">
        <f aca="false">+D984-D983</f>
        <v>0.00702546296296291</v>
      </c>
      <c r="F984" s="1" t="n">
        <v>43</v>
      </c>
    </row>
    <row r="985" customFormat="false" ht="15" hidden="false" customHeight="false" outlineLevel="0" collapsed="false">
      <c r="A985" s="0" t="n">
        <v>3195</v>
      </c>
      <c r="B985" s="0" t="n">
        <v>26</v>
      </c>
      <c r="C985" s="0" t="s">
        <v>988</v>
      </c>
      <c r="D985" s="4" t="str">
        <f aca="false">+LEFT(C985,8)</f>
        <v>16:40:19</v>
      </c>
      <c r="E985" s="5" t="n">
        <f aca="false">+D985-D984</f>
        <v>0.00696759259259261</v>
      </c>
      <c r="F985" s="1" t="n">
        <v>44</v>
      </c>
    </row>
    <row r="986" customFormat="false" ht="15" hidden="false" customHeight="false" outlineLevel="0" collapsed="false">
      <c r="A986" s="0" t="n">
        <v>3216</v>
      </c>
      <c r="B986" s="0" t="n">
        <v>26</v>
      </c>
      <c r="C986" s="0" t="s">
        <v>989</v>
      </c>
      <c r="D986" s="4" t="str">
        <f aca="false">+LEFT(C986,8)</f>
        <v>16:51:04</v>
      </c>
      <c r="E986" s="5" t="n">
        <f aca="false">+D986-D985</f>
        <v>0.00746527777777783</v>
      </c>
      <c r="F986" s="1" t="n">
        <v>45</v>
      </c>
    </row>
    <row r="987" customFormat="false" ht="15" hidden="false" customHeight="false" outlineLevel="0" collapsed="false">
      <c r="A987" s="0" t="n">
        <v>3237</v>
      </c>
      <c r="B987" s="0" t="n">
        <v>26</v>
      </c>
      <c r="C987" s="0" t="s">
        <v>990</v>
      </c>
      <c r="D987" s="4" t="str">
        <f aca="false">+LEFT(C987,8)</f>
        <v>17:01:55</v>
      </c>
      <c r="E987" s="5" t="n">
        <f aca="false">+D987-D986</f>
        <v>0.00753472222222218</v>
      </c>
      <c r="F987" s="1" t="n">
        <v>46</v>
      </c>
    </row>
    <row r="988" customFormat="false" ht="15" hidden="false" customHeight="false" outlineLevel="0" collapsed="false">
      <c r="A988" s="0" t="n">
        <v>3252</v>
      </c>
      <c r="B988" s="0" t="n">
        <v>26</v>
      </c>
      <c r="C988" s="0" t="s">
        <v>991</v>
      </c>
      <c r="D988" s="4" t="str">
        <f aca="false">+LEFT(C988,8)</f>
        <v>17:12:37</v>
      </c>
      <c r="E988" s="5" t="n">
        <f aca="false">+D988-D987</f>
        <v>0.00743055555555561</v>
      </c>
      <c r="F988" s="1" t="n">
        <v>47</v>
      </c>
    </row>
    <row r="989" customFormat="false" ht="15" hidden="false" customHeight="false" outlineLevel="0" collapsed="false">
      <c r="A989" s="0" t="n">
        <v>5</v>
      </c>
      <c r="B989" s="0" t="n">
        <v>27</v>
      </c>
      <c r="C989" s="0" t="s">
        <v>992</v>
      </c>
      <c r="D989" s="4" t="str">
        <f aca="false">+LEFT(C989,8)</f>
        <v>08:06:59</v>
      </c>
      <c r="E989" s="5" t="n">
        <v>0.00484953703703704</v>
      </c>
      <c r="F989" s="1" t="n">
        <v>1</v>
      </c>
    </row>
    <row r="990" customFormat="false" ht="15" hidden="false" customHeight="false" outlineLevel="0" collapsed="false">
      <c r="A990" s="0" t="n">
        <v>73</v>
      </c>
      <c r="B990" s="0" t="n">
        <v>27</v>
      </c>
      <c r="C990" s="0" t="s">
        <v>993</v>
      </c>
      <c r="D990" s="4" t="str">
        <f aca="false">+LEFT(C990,8)</f>
        <v>08:14:16</v>
      </c>
      <c r="E990" s="5" t="n">
        <f aca="false">+D990-D989</f>
        <v>0.00505787037037037</v>
      </c>
      <c r="F990" s="1" t="n">
        <v>2</v>
      </c>
    </row>
    <row r="991" customFormat="false" ht="15" hidden="false" customHeight="false" outlineLevel="0" collapsed="false">
      <c r="A991" s="0" t="n">
        <v>126</v>
      </c>
      <c r="B991" s="0" t="n">
        <v>27</v>
      </c>
      <c r="C991" s="0" t="s">
        <v>994</v>
      </c>
      <c r="D991" s="4" t="str">
        <f aca="false">+LEFT(C991,8)</f>
        <v>08:21:47</v>
      </c>
      <c r="E991" s="5" t="n">
        <f aca="false">+D991-D990</f>
        <v>0.00521990740740741</v>
      </c>
      <c r="F991" s="1" t="n">
        <v>3</v>
      </c>
    </row>
    <row r="992" customFormat="false" ht="15" hidden="false" customHeight="false" outlineLevel="0" collapsed="false">
      <c r="A992" s="0" t="n">
        <v>178</v>
      </c>
      <c r="B992" s="0" t="n">
        <v>27</v>
      </c>
      <c r="C992" s="0" t="s">
        <v>995</v>
      </c>
      <c r="D992" s="4" t="str">
        <f aca="false">+LEFT(C992,8)</f>
        <v>08:29:14</v>
      </c>
      <c r="E992" s="5" t="n">
        <f aca="false">+D992-D991</f>
        <v>0.00517361111111109</v>
      </c>
      <c r="F992" s="1" t="n">
        <v>4</v>
      </c>
    </row>
    <row r="993" customFormat="false" ht="15" hidden="false" customHeight="false" outlineLevel="0" collapsed="false">
      <c r="A993" s="0" t="n">
        <v>243</v>
      </c>
      <c r="B993" s="0" t="n">
        <v>27</v>
      </c>
      <c r="C993" s="0" t="s">
        <v>996</v>
      </c>
      <c r="D993" s="4" t="str">
        <f aca="false">+LEFT(C993,8)</f>
        <v>08:36:58</v>
      </c>
      <c r="E993" s="5" t="n">
        <f aca="false">+D993-D992</f>
        <v>0.00537037037037041</v>
      </c>
      <c r="F993" s="1" t="n">
        <v>5</v>
      </c>
    </row>
    <row r="994" customFormat="false" ht="15" hidden="false" customHeight="false" outlineLevel="0" collapsed="false">
      <c r="A994" s="0" t="n">
        <v>296</v>
      </c>
      <c r="B994" s="0" t="n">
        <v>27</v>
      </c>
      <c r="C994" s="0" t="s">
        <v>997</v>
      </c>
      <c r="D994" s="4" t="str">
        <f aca="false">+LEFT(C994,8)</f>
        <v>08:44:30</v>
      </c>
      <c r="E994" s="5" t="n">
        <f aca="false">+D994-D993</f>
        <v>0.00523148148148145</v>
      </c>
      <c r="F994" s="1" t="n">
        <v>6</v>
      </c>
    </row>
    <row r="995" customFormat="false" ht="15" hidden="false" customHeight="false" outlineLevel="0" collapsed="false">
      <c r="A995" s="0" t="n">
        <v>356</v>
      </c>
      <c r="B995" s="0" t="n">
        <v>27</v>
      </c>
      <c r="C995" s="0" t="s">
        <v>998</v>
      </c>
      <c r="D995" s="4" t="str">
        <f aca="false">+LEFT(C995,8)</f>
        <v>08:52:00</v>
      </c>
      <c r="E995" s="5" t="n">
        <f aca="false">+D995-D994</f>
        <v>0.00520833333333337</v>
      </c>
      <c r="F995" s="1" t="n">
        <v>7</v>
      </c>
    </row>
    <row r="996" customFormat="false" ht="15" hidden="false" customHeight="false" outlineLevel="0" collapsed="false">
      <c r="A996" s="0" t="n">
        <v>407</v>
      </c>
      <c r="B996" s="0" t="n">
        <v>27</v>
      </c>
      <c r="C996" s="0" t="s">
        <v>999</v>
      </c>
      <c r="D996" s="4" t="str">
        <f aca="false">+LEFT(C996,8)</f>
        <v>08:59:34</v>
      </c>
      <c r="E996" s="5" t="n">
        <f aca="false">+D996-D995</f>
        <v>0.00525462962962964</v>
      </c>
      <c r="F996" s="1" t="n">
        <v>8</v>
      </c>
    </row>
    <row r="997" customFormat="false" ht="15" hidden="false" customHeight="false" outlineLevel="0" collapsed="false">
      <c r="A997" s="0" t="n">
        <v>461</v>
      </c>
      <c r="B997" s="0" t="n">
        <v>27</v>
      </c>
      <c r="C997" s="0" t="s">
        <v>1000</v>
      </c>
      <c r="D997" s="4" t="str">
        <f aca="false">+LEFT(C997,8)</f>
        <v>09:07:00</v>
      </c>
      <c r="E997" s="5" t="n">
        <f aca="false">+D997-D996</f>
        <v>0.00516203703703699</v>
      </c>
      <c r="F997" s="1" t="n">
        <v>9</v>
      </c>
    </row>
    <row r="998" customFormat="false" ht="15" hidden="false" customHeight="false" outlineLevel="0" collapsed="false">
      <c r="A998" s="0" t="n">
        <v>524</v>
      </c>
      <c r="B998" s="0" t="n">
        <v>27</v>
      </c>
      <c r="C998" s="0" t="s">
        <v>1001</v>
      </c>
      <c r="D998" s="4" t="str">
        <f aca="false">+LEFT(C998,8)</f>
        <v>09:14:37</v>
      </c>
      <c r="E998" s="5" t="n">
        <f aca="false">+D998-D997</f>
        <v>0.00528935185185186</v>
      </c>
      <c r="F998" s="1" t="n">
        <v>10</v>
      </c>
    </row>
    <row r="999" customFormat="false" ht="15" hidden="false" customHeight="false" outlineLevel="0" collapsed="false">
      <c r="A999" s="0" t="n">
        <v>592</v>
      </c>
      <c r="B999" s="0" t="n">
        <v>27</v>
      </c>
      <c r="C999" s="0" t="s">
        <v>1002</v>
      </c>
      <c r="D999" s="4" t="str">
        <f aca="false">+LEFT(C999,8)</f>
        <v>09:23:53</v>
      </c>
      <c r="E999" s="5" t="n">
        <f aca="false">+D999-D998</f>
        <v>0.00643518518518521</v>
      </c>
      <c r="F999" s="1" t="n">
        <v>11</v>
      </c>
    </row>
    <row r="1000" customFormat="false" ht="15" hidden="false" customHeight="false" outlineLevel="0" collapsed="false">
      <c r="A1000" s="0" t="n">
        <v>658</v>
      </c>
      <c r="B1000" s="0" t="n">
        <v>27</v>
      </c>
      <c r="C1000" s="0" t="s">
        <v>1003</v>
      </c>
      <c r="D1000" s="4" t="str">
        <f aca="false">+LEFT(C1000,8)</f>
        <v>09:33:09</v>
      </c>
      <c r="E1000" s="5" t="n">
        <f aca="false">+D1000-D999</f>
        <v>0.00643518518518516</v>
      </c>
      <c r="F1000" s="1" t="n">
        <v>12</v>
      </c>
    </row>
    <row r="1001" customFormat="false" ht="15" hidden="false" customHeight="false" outlineLevel="0" collapsed="false">
      <c r="A1001" s="0" t="n">
        <v>732</v>
      </c>
      <c r="B1001" s="0" t="n">
        <v>27</v>
      </c>
      <c r="C1001" s="0" t="s">
        <v>1004</v>
      </c>
      <c r="D1001" s="4" t="str">
        <f aca="false">+LEFT(C1001,8)</f>
        <v>09:43:52</v>
      </c>
      <c r="E1001" s="5" t="n">
        <f aca="false">+D1001-D1000</f>
        <v>0.00744212962962965</v>
      </c>
      <c r="F1001" s="1" t="n">
        <v>13</v>
      </c>
    </row>
    <row r="1002" customFormat="false" ht="15" hidden="false" customHeight="false" outlineLevel="0" collapsed="false">
      <c r="A1002" s="0" t="n">
        <v>791</v>
      </c>
      <c r="B1002" s="0" t="n">
        <v>27</v>
      </c>
      <c r="C1002" s="0" t="s">
        <v>1005</v>
      </c>
      <c r="D1002" s="4" t="str">
        <f aca="false">+LEFT(C1002,8)</f>
        <v>09:51:42</v>
      </c>
      <c r="E1002" s="5" t="n">
        <f aca="false">+D1002-D1001</f>
        <v>0.00543981481481481</v>
      </c>
      <c r="F1002" s="1" t="n">
        <v>14</v>
      </c>
    </row>
    <row r="1003" customFormat="false" ht="15" hidden="false" customHeight="false" outlineLevel="0" collapsed="false">
      <c r="A1003" s="0" t="n">
        <v>846</v>
      </c>
      <c r="B1003" s="0" t="n">
        <v>27</v>
      </c>
      <c r="C1003" s="0" t="s">
        <v>1006</v>
      </c>
      <c r="D1003" s="4" t="str">
        <f aca="false">+LEFT(C1003,8)</f>
        <v>09:59:00</v>
      </c>
      <c r="E1003" s="5" t="n">
        <f aca="false">+D1003-D1002</f>
        <v>0.00506944444444446</v>
      </c>
      <c r="F1003" s="1" t="n">
        <v>15</v>
      </c>
    </row>
    <row r="1004" customFormat="false" ht="15" hidden="false" customHeight="false" outlineLevel="0" collapsed="false">
      <c r="A1004" s="0" t="n">
        <v>913</v>
      </c>
      <c r="B1004" s="0" t="n">
        <v>27</v>
      </c>
      <c r="C1004" s="0" t="s">
        <v>1007</v>
      </c>
      <c r="D1004" s="4" t="str">
        <f aca="false">+LEFT(C1004,8)</f>
        <v>10:08:28</v>
      </c>
      <c r="E1004" s="5" t="n">
        <f aca="false">+D1004-D1003</f>
        <v>0.00657407407407407</v>
      </c>
      <c r="F1004" s="1" t="n">
        <v>16</v>
      </c>
    </row>
    <row r="1005" customFormat="false" ht="15" hidden="false" customHeight="false" outlineLevel="0" collapsed="false">
      <c r="A1005" s="0" t="n">
        <v>972</v>
      </c>
      <c r="B1005" s="0" t="n">
        <v>27</v>
      </c>
      <c r="C1005" s="0" t="s">
        <v>1008</v>
      </c>
      <c r="D1005" s="4" t="str">
        <f aca="false">+LEFT(C1005,8)</f>
        <v>10:17:38</v>
      </c>
      <c r="E1005" s="5" t="n">
        <f aca="false">+D1005-D1004</f>
        <v>0.00636574074074076</v>
      </c>
      <c r="F1005" s="1" t="n">
        <v>17</v>
      </c>
    </row>
    <row r="1006" customFormat="false" ht="15" hidden="false" customHeight="false" outlineLevel="0" collapsed="false">
      <c r="A1006" s="0" t="n">
        <v>1039</v>
      </c>
      <c r="B1006" s="0" t="n">
        <v>27</v>
      </c>
      <c r="C1006" s="0" t="s">
        <v>1009</v>
      </c>
      <c r="D1006" s="4" t="str">
        <f aca="false">+LEFT(C1006,8)</f>
        <v>10:27:12</v>
      </c>
      <c r="E1006" s="5" t="n">
        <f aca="false">+D1006-D1005</f>
        <v>0.00664351851851847</v>
      </c>
      <c r="F1006" s="1" t="n">
        <v>18</v>
      </c>
    </row>
    <row r="1007" customFormat="false" ht="15" hidden="false" customHeight="false" outlineLevel="0" collapsed="false">
      <c r="A1007" s="0" t="n">
        <v>1103</v>
      </c>
      <c r="B1007" s="0" t="n">
        <v>27</v>
      </c>
      <c r="C1007" s="0" t="s">
        <v>1010</v>
      </c>
      <c r="D1007" s="4" t="str">
        <f aca="false">+LEFT(C1007,8)</f>
        <v>10:35:26</v>
      </c>
      <c r="E1007" s="5" t="n">
        <f aca="false">+D1007-D1006</f>
        <v>0.00571759259259264</v>
      </c>
      <c r="F1007" s="1" t="n">
        <v>19</v>
      </c>
    </row>
    <row r="1008" customFormat="false" ht="15" hidden="false" customHeight="false" outlineLevel="0" collapsed="false">
      <c r="A1008" s="0" t="n">
        <v>1162</v>
      </c>
      <c r="B1008" s="0" t="n">
        <v>27</v>
      </c>
      <c r="C1008" s="0" t="s">
        <v>1011</v>
      </c>
      <c r="D1008" s="4" t="str">
        <f aca="false">+LEFT(C1008,8)</f>
        <v>10:44:17</v>
      </c>
      <c r="E1008" s="5" t="n">
        <f aca="false">+D1008-D1007</f>
        <v>0.0061458333333333</v>
      </c>
      <c r="F1008" s="1" t="n">
        <v>20</v>
      </c>
    </row>
    <row r="1009" customFormat="false" ht="15" hidden="false" customHeight="false" outlineLevel="0" collapsed="false">
      <c r="A1009" s="0" t="n">
        <v>1222</v>
      </c>
      <c r="B1009" s="0" t="n">
        <v>27</v>
      </c>
      <c r="C1009" s="0" t="s">
        <v>1012</v>
      </c>
      <c r="D1009" s="4" t="str">
        <f aca="false">+LEFT(C1009,8)</f>
        <v>10:52:47</v>
      </c>
      <c r="E1009" s="5" t="n">
        <f aca="false">+D1009-D1008</f>
        <v>0.00590277777777781</v>
      </c>
      <c r="F1009" s="1" t="n">
        <v>21</v>
      </c>
    </row>
    <row r="1010" customFormat="false" ht="15" hidden="false" customHeight="false" outlineLevel="0" collapsed="false">
      <c r="A1010" s="0" t="n">
        <v>1295</v>
      </c>
      <c r="B1010" s="0" t="n">
        <v>27</v>
      </c>
      <c r="C1010" s="0" t="s">
        <v>1013</v>
      </c>
      <c r="D1010" s="4" t="str">
        <f aca="false">+LEFT(C1010,8)</f>
        <v>11:03:41</v>
      </c>
      <c r="E1010" s="5" t="n">
        <f aca="false">+D1010-D1009</f>
        <v>0.00756944444444441</v>
      </c>
      <c r="F1010" s="1" t="n">
        <v>22</v>
      </c>
    </row>
    <row r="1011" customFormat="false" ht="15" hidden="false" customHeight="false" outlineLevel="0" collapsed="false">
      <c r="A1011" s="0" t="n">
        <v>1348</v>
      </c>
      <c r="B1011" s="0" t="n">
        <v>27</v>
      </c>
      <c r="C1011" s="0" t="s">
        <v>1014</v>
      </c>
      <c r="D1011" s="4" t="str">
        <f aca="false">+LEFT(C1011,8)</f>
        <v>11:11:15</v>
      </c>
      <c r="E1011" s="5" t="n">
        <f aca="false">+D1011-D1010</f>
        <v>0.00525462962962964</v>
      </c>
      <c r="F1011" s="1" t="n">
        <v>23</v>
      </c>
    </row>
    <row r="1012" customFormat="false" ht="15" hidden="false" customHeight="false" outlineLevel="0" collapsed="false">
      <c r="A1012" s="0" t="n">
        <v>1399</v>
      </c>
      <c r="B1012" s="0" t="n">
        <v>27</v>
      </c>
      <c r="C1012" s="0" t="s">
        <v>1015</v>
      </c>
      <c r="D1012" s="4" t="str">
        <f aca="false">+LEFT(C1012,8)</f>
        <v>11:18:41</v>
      </c>
      <c r="E1012" s="5" t="n">
        <f aca="false">+D1012-D1011</f>
        <v>0.00516203703703705</v>
      </c>
      <c r="F1012" s="1" t="n">
        <v>24</v>
      </c>
    </row>
    <row r="1013" customFormat="false" ht="15" hidden="false" customHeight="false" outlineLevel="0" collapsed="false">
      <c r="A1013" s="0" t="n">
        <v>1468</v>
      </c>
      <c r="B1013" s="0" t="n">
        <v>27</v>
      </c>
      <c r="C1013" s="0" t="s">
        <v>1016</v>
      </c>
      <c r="D1013" s="4" t="str">
        <f aca="false">+LEFT(C1013,8)</f>
        <v>11:28:11</v>
      </c>
      <c r="E1013" s="5" t="n">
        <f aca="false">+D1013-D1012</f>
        <v>0.00659722222222225</v>
      </c>
      <c r="F1013" s="1" t="n">
        <v>25</v>
      </c>
    </row>
    <row r="1014" customFormat="false" ht="15" hidden="false" customHeight="false" outlineLevel="0" collapsed="false">
      <c r="A1014" s="0" t="n">
        <v>1525</v>
      </c>
      <c r="B1014" s="0" t="n">
        <v>27</v>
      </c>
      <c r="C1014" s="0" t="s">
        <v>1017</v>
      </c>
      <c r="D1014" s="4" t="str">
        <f aca="false">+LEFT(C1014,8)</f>
        <v>11:36:54</v>
      </c>
      <c r="E1014" s="5" t="n">
        <f aca="false">+D1014-D1013</f>
        <v>0.00605324074074071</v>
      </c>
      <c r="F1014" s="1" t="n">
        <v>26</v>
      </c>
    </row>
    <row r="1015" customFormat="false" ht="15" hidden="false" customHeight="false" outlineLevel="0" collapsed="false">
      <c r="A1015" s="0" t="n">
        <v>1592</v>
      </c>
      <c r="B1015" s="0" t="n">
        <v>27</v>
      </c>
      <c r="C1015" s="0" t="s">
        <v>1018</v>
      </c>
      <c r="D1015" s="4" t="str">
        <f aca="false">+LEFT(C1015,8)</f>
        <v>11:46:02</v>
      </c>
      <c r="E1015" s="5" t="n">
        <f aca="false">+D1015-D1014</f>
        <v>0.00634259259259262</v>
      </c>
      <c r="F1015" s="1" t="n">
        <v>27</v>
      </c>
    </row>
    <row r="1016" customFormat="false" ht="15" hidden="false" customHeight="false" outlineLevel="0" collapsed="false">
      <c r="A1016" s="0" t="n">
        <v>1660</v>
      </c>
      <c r="B1016" s="0" t="n">
        <v>27</v>
      </c>
      <c r="C1016" s="0" t="s">
        <v>1019</v>
      </c>
      <c r="D1016" s="4" t="str">
        <f aca="false">+LEFT(C1016,8)</f>
        <v>11:56:55</v>
      </c>
      <c r="E1016" s="5" t="n">
        <f aca="false">+D1016-D1015</f>
        <v>0.00755787037037037</v>
      </c>
      <c r="F1016" s="1" t="n">
        <v>28</v>
      </c>
    </row>
    <row r="1017" customFormat="false" ht="15" hidden="false" customHeight="false" outlineLevel="0" collapsed="false">
      <c r="A1017" s="0" t="n">
        <v>1713</v>
      </c>
      <c r="B1017" s="0" t="n">
        <v>27</v>
      </c>
      <c r="C1017" s="0" t="s">
        <v>1020</v>
      </c>
      <c r="D1017" s="4" t="str">
        <f aca="false">+LEFT(C1017,8)</f>
        <v>12:04:34</v>
      </c>
      <c r="E1017" s="5" t="n">
        <f aca="false">+D1017-D1016</f>
        <v>0.0053125</v>
      </c>
      <c r="F1017" s="1" t="n">
        <v>29</v>
      </c>
    </row>
    <row r="1018" customFormat="false" ht="15" hidden="false" customHeight="false" outlineLevel="0" collapsed="false">
      <c r="A1018" s="0" t="n">
        <v>1757</v>
      </c>
      <c r="B1018" s="0" t="n">
        <v>27</v>
      </c>
      <c r="C1018" s="0" t="s">
        <v>1021</v>
      </c>
      <c r="D1018" s="4" t="str">
        <f aca="false">+LEFT(C1018,8)</f>
        <v>12:11:59</v>
      </c>
      <c r="E1018" s="5" t="n">
        <f aca="false">+D1018-D1017</f>
        <v>0.00515046296296295</v>
      </c>
      <c r="F1018" s="1" t="n">
        <v>30</v>
      </c>
    </row>
    <row r="1019" customFormat="false" ht="15" hidden="false" customHeight="false" outlineLevel="0" collapsed="false">
      <c r="A1019" s="0" t="n">
        <v>1819</v>
      </c>
      <c r="B1019" s="0" t="n">
        <v>27</v>
      </c>
      <c r="C1019" s="0" t="s">
        <v>1022</v>
      </c>
      <c r="D1019" s="4" t="str">
        <f aca="false">+LEFT(C1019,8)</f>
        <v>12:21:45</v>
      </c>
      <c r="E1019" s="5" t="n">
        <f aca="false">+D1019-D1018</f>
        <v>0.00678240740740743</v>
      </c>
      <c r="F1019" s="1" t="n">
        <v>31</v>
      </c>
    </row>
    <row r="1020" customFormat="false" ht="15" hidden="false" customHeight="false" outlineLevel="0" collapsed="false">
      <c r="A1020" s="0" t="n">
        <v>1875</v>
      </c>
      <c r="B1020" s="0" t="n">
        <v>27</v>
      </c>
      <c r="C1020" s="0" t="s">
        <v>1023</v>
      </c>
      <c r="D1020" s="4" t="str">
        <f aca="false">+LEFT(C1020,8)</f>
        <v>12:30:13</v>
      </c>
      <c r="E1020" s="5" t="n">
        <f aca="false">+D1020-D1019</f>
        <v>0.00587962962962962</v>
      </c>
      <c r="F1020" s="1" t="n">
        <v>32</v>
      </c>
    </row>
    <row r="1021" customFormat="false" ht="15" hidden="false" customHeight="false" outlineLevel="0" collapsed="false">
      <c r="A1021" s="0" t="n">
        <v>1939</v>
      </c>
      <c r="B1021" s="0" t="n">
        <v>27</v>
      </c>
      <c r="C1021" s="0" t="s">
        <v>1024</v>
      </c>
      <c r="D1021" s="4" t="str">
        <f aca="false">+LEFT(C1021,8)</f>
        <v>12:39:34</v>
      </c>
      <c r="E1021" s="5" t="n">
        <f aca="false">+D1021-D1020</f>
        <v>0.00649305555555557</v>
      </c>
      <c r="F1021" s="1" t="n">
        <v>33</v>
      </c>
    </row>
    <row r="1022" customFormat="false" ht="15" hidden="false" customHeight="false" outlineLevel="0" collapsed="false">
      <c r="A1022" s="0" t="n">
        <v>1986</v>
      </c>
      <c r="B1022" s="0" t="n">
        <v>27</v>
      </c>
      <c r="C1022" s="0" t="s">
        <v>1025</v>
      </c>
      <c r="D1022" s="4" t="str">
        <f aca="false">+LEFT(C1022,8)</f>
        <v>12:47:13</v>
      </c>
      <c r="E1022" s="5" t="n">
        <f aca="false">+D1022-D1021</f>
        <v>0.00531249999999994</v>
      </c>
      <c r="F1022" s="1" t="n">
        <v>34</v>
      </c>
    </row>
    <row r="1023" customFormat="false" ht="15" hidden="false" customHeight="false" outlineLevel="0" collapsed="false">
      <c r="A1023" s="0" t="n">
        <v>2030</v>
      </c>
      <c r="B1023" s="0" t="n">
        <v>27</v>
      </c>
      <c r="C1023" s="0" t="s">
        <v>1026</v>
      </c>
      <c r="D1023" s="4" t="str">
        <f aca="false">+LEFT(C1023,8)</f>
        <v>12:54:42</v>
      </c>
      <c r="E1023" s="5" t="n">
        <f aca="false">+D1023-D1022</f>
        <v>0.00519675925925933</v>
      </c>
      <c r="F1023" s="1" t="n">
        <v>35</v>
      </c>
    </row>
    <row r="1024" customFormat="false" ht="15" hidden="false" customHeight="false" outlineLevel="0" collapsed="false">
      <c r="A1024" s="0" t="n">
        <v>2098</v>
      </c>
      <c r="B1024" s="0" t="n">
        <v>27</v>
      </c>
      <c r="C1024" s="0" t="s">
        <v>1027</v>
      </c>
      <c r="D1024" s="4" t="str">
        <f aca="false">+LEFT(C1024,8)</f>
        <v>13:04:41</v>
      </c>
      <c r="E1024" s="5" t="n">
        <f aca="false">+D1024-D1023</f>
        <v>0.00693287037037027</v>
      </c>
      <c r="F1024" s="1" t="n">
        <v>36</v>
      </c>
    </row>
    <row r="1025" customFormat="false" ht="15" hidden="false" customHeight="false" outlineLevel="0" collapsed="false">
      <c r="A1025" s="0" t="n">
        <v>2153</v>
      </c>
      <c r="B1025" s="0" t="n">
        <v>27</v>
      </c>
      <c r="C1025" s="0" t="s">
        <v>1028</v>
      </c>
      <c r="D1025" s="4" t="str">
        <f aca="false">+LEFT(C1025,8)</f>
        <v>13:13:02</v>
      </c>
      <c r="E1025" s="5" t="n">
        <f aca="false">+D1025-D1024</f>
        <v>0.00579861111111113</v>
      </c>
      <c r="F1025" s="1" t="n">
        <v>37</v>
      </c>
    </row>
    <row r="1026" customFormat="false" ht="15" hidden="false" customHeight="false" outlineLevel="0" collapsed="false">
      <c r="A1026" s="0" t="n">
        <v>2213</v>
      </c>
      <c r="B1026" s="0" t="n">
        <v>27</v>
      </c>
      <c r="C1026" s="0" t="s">
        <v>1029</v>
      </c>
      <c r="D1026" s="4" t="str">
        <f aca="false">+LEFT(C1026,8)</f>
        <v>13:22:47</v>
      </c>
      <c r="E1026" s="5" t="n">
        <f aca="false">+D1026-D1025</f>
        <v>0.00677083333333339</v>
      </c>
      <c r="F1026" s="1" t="n">
        <v>38</v>
      </c>
    </row>
    <row r="1027" customFormat="false" ht="15" hidden="false" customHeight="false" outlineLevel="0" collapsed="false">
      <c r="A1027" s="0" t="n">
        <v>2256</v>
      </c>
      <c r="B1027" s="0" t="n">
        <v>27</v>
      </c>
      <c r="C1027" s="0" t="s">
        <v>1030</v>
      </c>
      <c r="D1027" s="4" t="str">
        <f aca="false">+LEFT(C1027,8)</f>
        <v>13:30:36</v>
      </c>
      <c r="E1027" s="5" t="n">
        <f aca="false">+D1027-D1026</f>
        <v>0.00542824074074066</v>
      </c>
      <c r="F1027" s="1" t="n">
        <v>39</v>
      </c>
    </row>
    <row r="1028" customFormat="false" ht="15" hidden="false" customHeight="false" outlineLevel="0" collapsed="false">
      <c r="A1028" s="0" t="n">
        <v>2310</v>
      </c>
      <c r="B1028" s="0" t="n">
        <v>27</v>
      </c>
      <c r="C1028" s="0" t="s">
        <v>1031</v>
      </c>
      <c r="D1028" s="4" t="str">
        <f aca="false">+LEFT(C1028,8)</f>
        <v>13:37:55</v>
      </c>
      <c r="E1028" s="5" t="n">
        <f aca="false">+D1028-D1027</f>
        <v>0.00508101851851861</v>
      </c>
      <c r="F1028" s="1" t="n">
        <v>40</v>
      </c>
    </row>
    <row r="1029" customFormat="false" ht="15" hidden="false" customHeight="false" outlineLevel="0" collapsed="false">
      <c r="A1029" s="0" t="n">
        <v>2370</v>
      </c>
      <c r="B1029" s="0" t="n">
        <v>27</v>
      </c>
      <c r="C1029" s="0" t="s">
        <v>1032</v>
      </c>
      <c r="D1029" s="4" t="str">
        <f aca="false">+LEFT(C1029,8)</f>
        <v>13:47:57</v>
      </c>
      <c r="E1029" s="5" t="n">
        <f aca="false">+D1029-D1028</f>
        <v>0.0069675925925925</v>
      </c>
      <c r="F1029" s="1" t="n">
        <v>41</v>
      </c>
    </row>
    <row r="1030" customFormat="false" ht="15" hidden="false" customHeight="false" outlineLevel="0" collapsed="false">
      <c r="A1030" s="0" t="n">
        <v>2425</v>
      </c>
      <c r="B1030" s="0" t="n">
        <v>27</v>
      </c>
      <c r="C1030" s="0" t="s">
        <v>1033</v>
      </c>
      <c r="D1030" s="4" t="str">
        <f aca="false">+LEFT(C1030,8)</f>
        <v>13:56:56</v>
      </c>
      <c r="E1030" s="5" t="n">
        <f aca="false">+D1030-D1029</f>
        <v>0.00623842592592594</v>
      </c>
      <c r="F1030" s="1" t="n">
        <v>42</v>
      </c>
    </row>
    <row r="1031" customFormat="false" ht="15" hidden="false" customHeight="false" outlineLevel="0" collapsed="false">
      <c r="A1031" s="0" t="n">
        <v>2481</v>
      </c>
      <c r="B1031" s="0" t="n">
        <v>27</v>
      </c>
      <c r="C1031" s="0" t="s">
        <v>1034</v>
      </c>
      <c r="D1031" s="4" t="str">
        <f aca="false">+LEFT(C1031,8)</f>
        <v>14:06:35</v>
      </c>
      <c r="E1031" s="5" t="n">
        <f aca="false">+D1031-D1030</f>
        <v>0.00670138888888894</v>
      </c>
      <c r="F1031" s="1" t="n">
        <v>43</v>
      </c>
    </row>
    <row r="1032" customFormat="false" ht="15" hidden="false" customHeight="false" outlineLevel="0" collapsed="false">
      <c r="A1032" s="0" t="n">
        <v>2531</v>
      </c>
      <c r="B1032" s="0" t="n">
        <v>27</v>
      </c>
      <c r="C1032" s="0" t="s">
        <v>1035</v>
      </c>
      <c r="D1032" s="4" t="str">
        <f aca="false">+LEFT(C1032,8)</f>
        <v>14:13:56</v>
      </c>
      <c r="E1032" s="5" t="n">
        <f aca="false">+D1032-D1031</f>
        <v>0.00510416666666669</v>
      </c>
      <c r="F1032" s="1" t="n">
        <v>44</v>
      </c>
    </row>
    <row r="1033" customFormat="false" ht="15" hidden="false" customHeight="false" outlineLevel="0" collapsed="false">
      <c r="A1033" s="0" t="n">
        <v>2583</v>
      </c>
      <c r="B1033" s="0" t="n">
        <v>27</v>
      </c>
      <c r="C1033" s="0" t="s">
        <v>1036</v>
      </c>
      <c r="D1033" s="4" t="str">
        <f aca="false">+LEFT(C1033,8)</f>
        <v>14:22:59</v>
      </c>
      <c r="E1033" s="5" t="n">
        <f aca="false">+D1033-D1032</f>
        <v>0.00628472222222221</v>
      </c>
      <c r="F1033" s="1" t="n">
        <v>45</v>
      </c>
    </row>
    <row r="1034" customFormat="false" ht="15" hidden="false" customHeight="false" outlineLevel="0" collapsed="false">
      <c r="A1034" s="0" t="n">
        <v>2633</v>
      </c>
      <c r="B1034" s="0" t="n">
        <v>27</v>
      </c>
      <c r="C1034" s="0" t="s">
        <v>1037</v>
      </c>
      <c r="D1034" s="4" t="str">
        <f aca="false">+LEFT(C1034,8)</f>
        <v>14:31:49</v>
      </c>
      <c r="E1034" s="5" t="n">
        <f aca="false">+D1034-D1033</f>
        <v>0.00613425925925926</v>
      </c>
      <c r="F1034" s="1" t="n">
        <v>46</v>
      </c>
    </row>
    <row r="1035" customFormat="false" ht="15" hidden="false" customHeight="false" outlineLevel="0" collapsed="false">
      <c r="A1035" s="0" t="n">
        <v>2688</v>
      </c>
      <c r="B1035" s="0" t="n">
        <v>27</v>
      </c>
      <c r="C1035" s="0" t="s">
        <v>1038</v>
      </c>
      <c r="D1035" s="4" t="str">
        <f aca="false">+LEFT(C1035,8)</f>
        <v>14:40:49</v>
      </c>
      <c r="E1035" s="5" t="n">
        <f aca="false">+D1035-D1034</f>
        <v>0.00624999999999998</v>
      </c>
      <c r="F1035" s="1" t="n">
        <v>47</v>
      </c>
    </row>
    <row r="1036" customFormat="false" ht="15" hidden="false" customHeight="false" outlineLevel="0" collapsed="false">
      <c r="A1036" s="0" t="n">
        <v>2736</v>
      </c>
      <c r="B1036" s="0" t="n">
        <v>27</v>
      </c>
      <c r="C1036" s="0" t="s">
        <v>1039</v>
      </c>
      <c r="D1036" s="4" t="str">
        <f aca="false">+LEFT(C1036,8)</f>
        <v>14:49:57</v>
      </c>
      <c r="E1036" s="5" t="n">
        <f aca="false">+D1036-D1035</f>
        <v>0.00634259259259262</v>
      </c>
      <c r="F1036" s="1" t="n">
        <v>48</v>
      </c>
    </row>
    <row r="1037" customFormat="false" ht="15" hidden="false" customHeight="false" outlineLevel="0" collapsed="false">
      <c r="A1037" s="0" t="n">
        <v>2792</v>
      </c>
      <c r="B1037" s="0" t="n">
        <v>27</v>
      </c>
      <c r="C1037" s="0" t="s">
        <v>1040</v>
      </c>
      <c r="D1037" s="4" t="str">
        <f aca="false">+LEFT(C1037,8)</f>
        <v>14:59:13</v>
      </c>
      <c r="E1037" s="5" t="n">
        <f aca="false">+D1037-D1036</f>
        <v>0.00643518518518516</v>
      </c>
      <c r="F1037" s="1" t="n">
        <v>49</v>
      </c>
    </row>
    <row r="1038" customFormat="false" ht="15" hidden="false" customHeight="false" outlineLevel="0" collapsed="false">
      <c r="A1038" s="0" t="n">
        <v>2838</v>
      </c>
      <c r="B1038" s="0" t="n">
        <v>27</v>
      </c>
      <c r="C1038" s="0" t="s">
        <v>1041</v>
      </c>
      <c r="D1038" s="4" t="str">
        <f aca="false">+LEFT(C1038,8)</f>
        <v>15:08:33</v>
      </c>
      <c r="E1038" s="5" t="n">
        <f aca="false">+D1038-D1037</f>
        <v>0.00648148148148153</v>
      </c>
      <c r="F1038" s="1" t="n">
        <v>50</v>
      </c>
    </row>
    <row r="1039" customFormat="false" ht="15" hidden="false" customHeight="false" outlineLevel="0" collapsed="false">
      <c r="A1039" s="0" t="n">
        <v>21</v>
      </c>
      <c r="B1039" s="0" t="n">
        <v>28</v>
      </c>
      <c r="C1039" s="0" t="s">
        <v>1042</v>
      </c>
      <c r="D1039" s="4" t="str">
        <f aca="false">+LEFT(C1039,8)</f>
        <v>08:09:03</v>
      </c>
      <c r="E1039" s="5" t="n">
        <v>0.00628472222222222</v>
      </c>
      <c r="F1039" s="1" t="n">
        <v>1</v>
      </c>
    </row>
    <row r="1040" customFormat="false" ht="15" hidden="false" customHeight="false" outlineLevel="0" collapsed="false">
      <c r="A1040" s="0" t="n">
        <v>98</v>
      </c>
      <c r="B1040" s="0" t="n">
        <v>28</v>
      </c>
      <c r="C1040" s="0" t="s">
        <v>1043</v>
      </c>
      <c r="D1040" s="4" t="str">
        <f aca="false">+LEFT(C1040,8)</f>
        <v>08:18:16</v>
      </c>
      <c r="E1040" s="5" t="n">
        <f aca="false">+D1040-D1039</f>
        <v>0.00640046296296293</v>
      </c>
      <c r="F1040" s="1" t="n">
        <v>2</v>
      </c>
    </row>
    <row r="1041" customFormat="false" ht="15" hidden="false" customHeight="false" outlineLevel="0" collapsed="false">
      <c r="A1041" s="0" t="n">
        <v>172</v>
      </c>
      <c r="B1041" s="0" t="n">
        <v>28</v>
      </c>
      <c r="C1041" s="0" t="s">
        <v>1044</v>
      </c>
      <c r="D1041" s="4" t="str">
        <f aca="false">+LEFT(C1041,8)</f>
        <v>08:27:38</v>
      </c>
      <c r="E1041" s="5" t="n">
        <f aca="false">+D1041-D1040</f>
        <v>0.00650462962962967</v>
      </c>
      <c r="F1041" s="1" t="n">
        <v>3</v>
      </c>
    </row>
    <row r="1042" customFormat="false" ht="15" hidden="false" customHeight="false" outlineLevel="0" collapsed="false">
      <c r="A1042" s="0" t="n">
        <v>247</v>
      </c>
      <c r="B1042" s="0" t="n">
        <v>28</v>
      </c>
      <c r="C1042" s="0" t="s">
        <v>1045</v>
      </c>
      <c r="D1042" s="4" t="str">
        <f aca="false">+LEFT(C1042,8)</f>
        <v>08:37:12</v>
      </c>
      <c r="E1042" s="5" t="n">
        <f aca="false">+D1042-D1041</f>
        <v>0.00664351851851852</v>
      </c>
      <c r="F1042" s="1" t="n">
        <v>4</v>
      </c>
    </row>
    <row r="1043" customFormat="false" ht="15" hidden="false" customHeight="false" outlineLevel="0" collapsed="false">
      <c r="A1043" s="0" t="n">
        <v>311</v>
      </c>
      <c r="B1043" s="0" t="n">
        <v>28</v>
      </c>
      <c r="C1043" s="0" t="s">
        <v>1046</v>
      </c>
      <c r="D1043" s="4" t="str">
        <f aca="false">+LEFT(C1043,8)</f>
        <v>08:46:44</v>
      </c>
      <c r="E1043" s="5" t="n">
        <f aca="false">+D1043-D1042</f>
        <v>0.00662037037037033</v>
      </c>
      <c r="F1043" s="1" t="n">
        <v>5</v>
      </c>
    </row>
    <row r="1044" customFormat="false" ht="15" hidden="false" customHeight="false" outlineLevel="0" collapsed="false">
      <c r="A1044" s="0" t="n">
        <v>378</v>
      </c>
      <c r="B1044" s="0" t="n">
        <v>28</v>
      </c>
      <c r="C1044" s="0" t="s">
        <v>1047</v>
      </c>
      <c r="D1044" s="4" t="str">
        <f aca="false">+LEFT(C1044,8)</f>
        <v>08:54:31</v>
      </c>
      <c r="E1044" s="5" t="n">
        <f aca="false">+D1044-D1043</f>
        <v>0.00540509259259259</v>
      </c>
      <c r="F1044" s="1" t="n">
        <v>6</v>
      </c>
    </row>
    <row r="1045" customFormat="false" ht="15" hidden="false" customHeight="false" outlineLevel="0" collapsed="false">
      <c r="A1045" s="0" t="n">
        <v>431</v>
      </c>
      <c r="B1045" s="0" t="n">
        <v>28</v>
      </c>
      <c r="C1045" s="0" t="s">
        <v>1048</v>
      </c>
      <c r="D1045" s="4" t="str">
        <f aca="false">+LEFT(C1045,8)</f>
        <v>09:02:03</v>
      </c>
      <c r="E1045" s="5" t="n">
        <f aca="false">+D1045-D1044</f>
        <v>0.0052314814814815</v>
      </c>
      <c r="F1045" s="1" t="n">
        <v>7</v>
      </c>
    </row>
    <row r="1046" customFormat="false" ht="15" hidden="false" customHeight="false" outlineLevel="0" collapsed="false">
      <c r="A1046" s="0" t="n">
        <v>490</v>
      </c>
      <c r="B1046" s="0" t="n">
        <v>28</v>
      </c>
      <c r="C1046" s="0" t="s">
        <v>1049</v>
      </c>
      <c r="D1046" s="4" t="str">
        <f aca="false">+LEFT(C1046,8)</f>
        <v>09:10:05</v>
      </c>
      <c r="E1046" s="5" t="n">
        <f aca="false">+D1046-D1045</f>
        <v>0.00557870370370373</v>
      </c>
      <c r="F1046" s="1" t="n">
        <v>8</v>
      </c>
    </row>
    <row r="1047" customFormat="false" ht="15" hidden="false" customHeight="false" outlineLevel="0" collapsed="false">
      <c r="A1047" s="0" t="n">
        <v>541</v>
      </c>
      <c r="B1047" s="0" t="n">
        <v>28</v>
      </c>
      <c r="C1047" s="0" t="s">
        <v>1050</v>
      </c>
      <c r="D1047" s="4" t="str">
        <f aca="false">+LEFT(C1047,8)</f>
        <v>09:17:30</v>
      </c>
      <c r="E1047" s="5" t="n">
        <f aca="false">+D1047-D1046</f>
        <v>0.00515046296296295</v>
      </c>
      <c r="F1047" s="1" t="n">
        <v>9</v>
      </c>
    </row>
    <row r="1048" customFormat="false" ht="15" hidden="false" customHeight="false" outlineLevel="0" collapsed="false">
      <c r="A1048" s="0" t="n">
        <v>603</v>
      </c>
      <c r="B1048" s="0" t="n">
        <v>28</v>
      </c>
      <c r="C1048" s="0" t="s">
        <v>1051</v>
      </c>
      <c r="D1048" s="4" t="str">
        <f aca="false">+LEFT(C1048,8)</f>
        <v>09:25:22</v>
      </c>
      <c r="E1048" s="5" t="n">
        <f aca="false">+D1048-D1047</f>
        <v>0.00546296296296295</v>
      </c>
      <c r="F1048" s="1" t="n">
        <v>10</v>
      </c>
    </row>
    <row r="1049" customFormat="false" ht="15" hidden="false" customHeight="false" outlineLevel="0" collapsed="false">
      <c r="A1049" s="0" t="n">
        <v>656</v>
      </c>
      <c r="B1049" s="0" t="n">
        <v>28</v>
      </c>
      <c r="C1049" s="0" t="s">
        <v>1052</v>
      </c>
      <c r="D1049" s="4" t="str">
        <f aca="false">+LEFT(C1049,8)</f>
        <v>09:32:45</v>
      </c>
      <c r="E1049" s="5" t="n">
        <f aca="false">+D1049-D1048</f>
        <v>0.00512731481481482</v>
      </c>
      <c r="F1049" s="1" t="n">
        <v>11</v>
      </c>
    </row>
    <row r="1050" customFormat="false" ht="15" hidden="false" customHeight="false" outlineLevel="0" collapsed="false">
      <c r="A1050" s="0" t="n">
        <v>716</v>
      </c>
      <c r="B1050" s="0" t="n">
        <v>28</v>
      </c>
      <c r="C1050" s="0" t="s">
        <v>1053</v>
      </c>
      <c r="D1050" s="4" t="str">
        <f aca="false">+LEFT(C1050,8)</f>
        <v>09:40:41</v>
      </c>
      <c r="E1050" s="5" t="n">
        <f aca="false">+D1050-D1049</f>
        <v>0.00550925925925927</v>
      </c>
      <c r="F1050" s="1" t="n">
        <v>12</v>
      </c>
    </row>
    <row r="1051" customFormat="false" ht="15" hidden="false" customHeight="false" outlineLevel="0" collapsed="false">
      <c r="A1051" s="0" t="n">
        <v>768</v>
      </c>
      <c r="B1051" s="0" t="n">
        <v>28</v>
      </c>
      <c r="C1051" s="0" t="s">
        <v>1054</v>
      </c>
      <c r="D1051" s="4" t="str">
        <f aca="false">+LEFT(C1051,8)</f>
        <v>09:48:10</v>
      </c>
      <c r="E1051" s="5" t="n">
        <f aca="false">+D1051-D1050</f>
        <v>0.00519675925925922</v>
      </c>
      <c r="F1051" s="1" t="n">
        <v>13</v>
      </c>
    </row>
    <row r="1052" customFormat="false" ht="15" hidden="false" customHeight="false" outlineLevel="0" collapsed="false">
      <c r="A1052" s="0" t="n">
        <v>822</v>
      </c>
      <c r="B1052" s="0" t="n">
        <v>28</v>
      </c>
      <c r="C1052" s="0" t="s">
        <v>1055</v>
      </c>
      <c r="D1052" s="4" t="str">
        <f aca="false">+LEFT(C1052,8)</f>
        <v>09:55:52</v>
      </c>
      <c r="E1052" s="5" t="n">
        <f aca="false">+D1052-D1051</f>
        <v>0.00534722222222223</v>
      </c>
      <c r="F1052" s="1" t="n">
        <v>14</v>
      </c>
    </row>
    <row r="1053" customFormat="false" ht="15" hidden="false" customHeight="false" outlineLevel="0" collapsed="false">
      <c r="A1053" s="0" t="n">
        <v>875</v>
      </c>
      <c r="B1053" s="0" t="n">
        <v>28</v>
      </c>
      <c r="C1053" s="0" t="s">
        <v>1056</v>
      </c>
      <c r="D1053" s="4" t="str">
        <f aca="false">+LEFT(C1053,8)</f>
        <v>10:03:31</v>
      </c>
      <c r="E1053" s="5" t="n">
        <f aca="false">+D1053-D1052</f>
        <v>0.0053125</v>
      </c>
      <c r="F1053" s="1" t="n">
        <v>15</v>
      </c>
    </row>
    <row r="1054" customFormat="false" ht="15" hidden="false" customHeight="false" outlineLevel="0" collapsed="false">
      <c r="A1054" s="0" t="n">
        <v>947</v>
      </c>
      <c r="B1054" s="0" t="n">
        <v>28</v>
      </c>
      <c r="C1054" s="0" t="s">
        <v>1057</v>
      </c>
      <c r="D1054" s="4" t="str">
        <f aca="false">+LEFT(C1054,8)</f>
        <v>10:13:56</v>
      </c>
      <c r="E1054" s="5" t="n">
        <f aca="false">+D1054-D1053</f>
        <v>0.00723379629629634</v>
      </c>
      <c r="F1054" s="1" t="n">
        <v>16</v>
      </c>
    </row>
    <row r="1055" customFormat="false" ht="15" hidden="false" customHeight="false" outlineLevel="0" collapsed="false">
      <c r="A1055" s="0" t="n">
        <v>1019</v>
      </c>
      <c r="B1055" s="0" t="n">
        <v>28</v>
      </c>
      <c r="C1055" s="0" t="s">
        <v>1058</v>
      </c>
      <c r="D1055" s="4" t="str">
        <f aca="false">+LEFT(C1055,8)</f>
        <v>10:23:34</v>
      </c>
      <c r="E1055" s="5" t="n">
        <f aca="false">+D1055-D1054</f>
        <v>0.00668981481481479</v>
      </c>
      <c r="F1055" s="1" t="n">
        <v>17</v>
      </c>
    </row>
    <row r="1056" customFormat="false" ht="15" hidden="false" customHeight="false" outlineLevel="0" collapsed="false">
      <c r="A1056" s="0" t="n">
        <v>1093</v>
      </c>
      <c r="B1056" s="0" t="n">
        <v>28</v>
      </c>
      <c r="C1056" s="0" t="s">
        <v>1059</v>
      </c>
      <c r="D1056" s="4" t="str">
        <f aca="false">+LEFT(C1056,8)</f>
        <v>10:33:57</v>
      </c>
      <c r="E1056" s="5" t="n">
        <f aca="false">+D1056-D1055</f>
        <v>0.00721064814814815</v>
      </c>
      <c r="F1056" s="1" t="n">
        <v>18</v>
      </c>
    </row>
    <row r="1057" customFormat="false" ht="15" hidden="false" customHeight="false" outlineLevel="0" collapsed="false">
      <c r="A1057" s="0" t="n">
        <v>1158</v>
      </c>
      <c r="B1057" s="0" t="n">
        <v>28</v>
      </c>
      <c r="C1057" s="0" t="s">
        <v>1060</v>
      </c>
      <c r="D1057" s="4" t="str">
        <f aca="false">+LEFT(C1057,8)</f>
        <v>10:43:37</v>
      </c>
      <c r="E1057" s="5" t="n">
        <f aca="false">+D1057-D1056</f>
        <v>0.00671296296296298</v>
      </c>
      <c r="F1057" s="1" t="n">
        <v>19</v>
      </c>
    </row>
    <row r="1058" customFormat="false" ht="15" hidden="false" customHeight="false" outlineLevel="0" collapsed="false">
      <c r="A1058" s="0" t="n">
        <v>1230</v>
      </c>
      <c r="B1058" s="0" t="n">
        <v>28</v>
      </c>
      <c r="C1058" s="0" t="s">
        <v>1061</v>
      </c>
      <c r="D1058" s="4" t="str">
        <f aca="false">+LEFT(C1058,8)</f>
        <v>10:54:11</v>
      </c>
      <c r="E1058" s="5" t="n">
        <f aca="false">+D1058-D1057</f>
        <v>0.00733796296296296</v>
      </c>
      <c r="F1058" s="1" t="n">
        <v>20</v>
      </c>
    </row>
    <row r="1059" customFormat="false" ht="15" hidden="false" customHeight="false" outlineLevel="0" collapsed="false">
      <c r="A1059" s="0" t="n">
        <v>1296</v>
      </c>
      <c r="B1059" s="0" t="n">
        <v>28</v>
      </c>
      <c r="C1059" s="0" t="s">
        <v>1062</v>
      </c>
      <c r="D1059" s="4" t="str">
        <f aca="false">+LEFT(C1059,8)</f>
        <v>11:03:48</v>
      </c>
      <c r="E1059" s="5" t="n">
        <f aca="false">+D1059-D1058</f>
        <v>0.00667824074074075</v>
      </c>
      <c r="F1059" s="1" t="n">
        <v>21</v>
      </c>
    </row>
    <row r="1060" customFormat="false" ht="15" hidden="false" customHeight="false" outlineLevel="0" collapsed="false">
      <c r="A1060" s="0" t="n">
        <v>1369</v>
      </c>
      <c r="B1060" s="0" t="n">
        <v>28</v>
      </c>
      <c r="C1060" s="0" t="s">
        <v>1063</v>
      </c>
      <c r="D1060" s="4" t="str">
        <f aca="false">+LEFT(C1060,8)</f>
        <v>11:14:24</v>
      </c>
      <c r="E1060" s="5" t="n">
        <f aca="false">+D1060-D1059</f>
        <v>0.0073611111111111</v>
      </c>
      <c r="F1060" s="1" t="n">
        <v>22</v>
      </c>
    </row>
    <row r="1061" customFormat="false" ht="15" hidden="false" customHeight="false" outlineLevel="0" collapsed="false">
      <c r="A1061" s="0" t="n">
        <v>1438</v>
      </c>
      <c r="B1061" s="0" t="n">
        <v>28</v>
      </c>
      <c r="C1061" s="0" t="s">
        <v>1064</v>
      </c>
      <c r="D1061" s="4" t="str">
        <f aca="false">+LEFT(C1061,8)</f>
        <v>11:24:16</v>
      </c>
      <c r="E1061" s="5" t="n">
        <f aca="false">+D1061-D1060</f>
        <v>0.00685185185185189</v>
      </c>
      <c r="F1061" s="1" t="n">
        <v>23</v>
      </c>
    </row>
    <row r="1062" customFormat="false" ht="15" hidden="false" customHeight="false" outlineLevel="0" collapsed="false">
      <c r="A1062" s="0" t="n">
        <v>1510</v>
      </c>
      <c r="B1062" s="0" t="n">
        <v>28</v>
      </c>
      <c r="C1062" s="0" t="s">
        <v>1065</v>
      </c>
      <c r="D1062" s="4" t="str">
        <f aca="false">+LEFT(C1062,8)</f>
        <v>11:34:47</v>
      </c>
      <c r="E1062" s="5" t="n">
        <f aca="false">+D1062-D1061</f>
        <v>0.00730324074074074</v>
      </c>
      <c r="F1062" s="1" t="n">
        <v>24</v>
      </c>
    </row>
    <row r="1063" customFormat="false" ht="15" hidden="false" customHeight="false" outlineLevel="0" collapsed="false">
      <c r="A1063" s="0" t="n">
        <v>1577</v>
      </c>
      <c r="B1063" s="0" t="n">
        <v>28</v>
      </c>
      <c r="C1063" s="0" t="s">
        <v>1066</v>
      </c>
      <c r="D1063" s="4" t="str">
        <f aca="false">+LEFT(C1063,8)</f>
        <v>11:44:27</v>
      </c>
      <c r="E1063" s="5" t="n">
        <f aca="false">+D1063-D1062</f>
        <v>0.00671296296296292</v>
      </c>
      <c r="F1063" s="1" t="n">
        <v>25</v>
      </c>
    </row>
    <row r="1064" customFormat="false" ht="15" hidden="false" customHeight="false" outlineLevel="0" collapsed="false">
      <c r="A1064" s="0" t="n">
        <v>1641</v>
      </c>
      <c r="B1064" s="0" t="n">
        <v>28</v>
      </c>
      <c r="C1064" s="0" t="s">
        <v>1067</v>
      </c>
      <c r="D1064" s="4" t="str">
        <f aca="false">+LEFT(C1064,8)</f>
        <v>11:54:21</v>
      </c>
      <c r="E1064" s="5" t="n">
        <f aca="false">+D1064-D1063</f>
        <v>0.00687500000000002</v>
      </c>
      <c r="F1064" s="1" t="n">
        <v>26</v>
      </c>
    </row>
    <row r="1065" customFormat="false" ht="15" hidden="false" customHeight="false" outlineLevel="0" collapsed="false">
      <c r="A1065" s="0" t="n">
        <v>1709</v>
      </c>
      <c r="B1065" s="0" t="n">
        <v>28</v>
      </c>
      <c r="C1065" s="0" t="s">
        <v>1068</v>
      </c>
      <c r="D1065" s="4" t="str">
        <f aca="false">+LEFT(C1065,8)</f>
        <v>12:04:08</v>
      </c>
      <c r="E1065" s="5" t="n">
        <f aca="false">+D1065-D1064</f>
        <v>0.00679398148148153</v>
      </c>
      <c r="F1065" s="1" t="n">
        <v>27</v>
      </c>
    </row>
    <row r="1066" customFormat="false" ht="15" hidden="false" customHeight="false" outlineLevel="0" collapsed="false">
      <c r="A1066" s="0" t="n">
        <v>1770</v>
      </c>
      <c r="B1066" s="0" t="n">
        <v>28</v>
      </c>
      <c r="C1066" s="0" t="s">
        <v>1069</v>
      </c>
      <c r="D1066" s="4" t="str">
        <f aca="false">+LEFT(C1066,8)</f>
        <v>12:13:58</v>
      </c>
      <c r="E1066" s="5" t="n">
        <f aca="false">+D1066-D1065</f>
        <v>0.0068287037037037</v>
      </c>
      <c r="F1066" s="1" t="n">
        <v>28</v>
      </c>
    </row>
    <row r="1067" customFormat="false" ht="15" hidden="false" customHeight="false" outlineLevel="0" collapsed="false">
      <c r="A1067" s="0" t="n">
        <v>1838</v>
      </c>
      <c r="B1067" s="0" t="n">
        <v>28</v>
      </c>
      <c r="C1067" s="0" t="s">
        <v>1070</v>
      </c>
      <c r="D1067" s="4" t="str">
        <f aca="false">+LEFT(C1067,8)</f>
        <v>12:23:56</v>
      </c>
      <c r="E1067" s="5" t="n">
        <f aca="false">+D1067-D1066</f>
        <v>0.00692129629629623</v>
      </c>
      <c r="F1067" s="1" t="n">
        <v>29</v>
      </c>
    </row>
    <row r="1068" customFormat="false" ht="15" hidden="false" customHeight="false" outlineLevel="0" collapsed="false">
      <c r="A1068" s="0" t="n">
        <v>1896</v>
      </c>
      <c r="B1068" s="0" t="n">
        <v>28</v>
      </c>
      <c r="C1068" s="0" t="s">
        <v>1071</v>
      </c>
      <c r="D1068" s="4" t="str">
        <f aca="false">+LEFT(C1068,8)</f>
        <v>12:33:16</v>
      </c>
      <c r="E1068" s="5" t="n">
        <f aca="false">+D1068-D1067</f>
        <v>0.00648148148148153</v>
      </c>
      <c r="F1068" s="1" t="n">
        <v>30</v>
      </c>
    </row>
    <row r="1069" customFormat="false" ht="15" hidden="false" customHeight="false" outlineLevel="0" collapsed="false">
      <c r="A1069" s="0" t="n">
        <v>1958</v>
      </c>
      <c r="B1069" s="0" t="n">
        <v>28</v>
      </c>
      <c r="C1069" s="0" t="s">
        <v>1072</v>
      </c>
      <c r="D1069" s="4" t="str">
        <f aca="false">+LEFT(C1069,8)</f>
        <v>12:43:01</v>
      </c>
      <c r="E1069" s="5" t="n">
        <f aca="false">+D1069-D1068</f>
        <v>0.00677083333333328</v>
      </c>
      <c r="F1069" s="1" t="n">
        <v>31</v>
      </c>
    </row>
    <row r="1070" customFormat="false" ht="15" hidden="false" customHeight="false" outlineLevel="0" collapsed="false">
      <c r="A1070" s="0" t="n">
        <v>2011</v>
      </c>
      <c r="B1070" s="0" t="n">
        <v>28</v>
      </c>
      <c r="C1070" s="0" t="s">
        <v>1073</v>
      </c>
      <c r="D1070" s="4" t="str">
        <f aca="false">+LEFT(C1070,8)</f>
        <v>12:51:26</v>
      </c>
      <c r="E1070" s="5" t="n">
        <f aca="false">+D1070-D1069</f>
        <v>0.0058449074074074</v>
      </c>
      <c r="F1070" s="1" t="n">
        <v>32</v>
      </c>
    </row>
    <row r="1071" customFormat="false" ht="15" hidden="false" customHeight="false" outlineLevel="0" collapsed="false">
      <c r="A1071" s="0" t="n">
        <v>2075</v>
      </c>
      <c r="B1071" s="0" t="n">
        <v>28</v>
      </c>
      <c r="C1071" s="0" t="s">
        <v>1074</v>
      </c>
      <c r="D1071" s="4" t="str">
        <f aca="false">+LEFT(C1071,8)</f>
        <v>13:01:13</v>
      </c>
      <c r="E1071" s="5" t="n">
        <f aca="false">+D1071-D1070</f>
        <v>0.00679398148148147</v>
      </c>
      <c r="F1071" s="1" t="n">
        <v>33</v>
      </c>
    </row>
    <row r="1072" customFormat="false" ht="15" hidden="false" customHeight="false" outlineLevel="0" collapsed="false">
      <c r="A1072" s="0" t="n">
        <v>2130</v>
      </c>
      <c r="B1072" s="0" t="n">
        <v>28</v>
      </c>
      <c r="C1072" s="0" t="s">
        <v>1075</v>
      </c>
      <c r="D1072" s="4" t="str">
        <f aca="false">+LEFT(C1072,8)</f>
        <v>13:09:52</v>
      </c>
      <c r="E1072" s="5" t="n">
        <f aca="false">+D1072-D1071</f>
        <v>0.0060069444444445</v>
      </c>
      <c r="F1072" s="1" t="n">
        <v>34</v>
      </c>
    </row>
    <row r="1073" customFormat="false" ht="15" hidden="false" customHeight="false" outlineLevel="0" collapsed="false">
      <c r="A1073" s="0" t="n">
        <v>2193</v>
      </c>
      <c r="B1073" s="0" t="n">
        <v>28</v>
      </c>
      <c r="C1073" s="0" t="s">
        <v>1076</v>
      </c>
      <c r="D1073" s="4" t="str">
        <f aca="false">+LEFT(C1073,8)</f>
        <v>13:20:04</v>
      </c>
      <c r="E1073" s="5" t="n">
        <f aca="false">+D1073-D1072</f>
        <v>0.00708333333333333</v>
      </c>
      <c r="F1073" s="1" t="n">
        <v>35</v>
      </c>
    </row>
    <row r="1074" customFormat="false" ht="15" hidden="false" customHeight="false" outlineLevel="0" collapsed="false">
      <c r="A1074" s="0" t="n">
        <v>2246</v>
      </c>
      <c r="B1074" s="0" t="n">
        <v>28</v>
      </c>
      <c r="C1074" s="0" t="s">
        <v>1077</v>
      </c>
      <c r="D1074" s="4" t="str">
        <f aca="false">+LEFT(C1074,8)</f>
        <v>13:28:46</v>
      </c>
      <c r="E1074" s="5" t="n">
        <f aca="false">+D1074-D1073</f>
        <v>0.00604166666666672</v>
      </c>
      <c r="F1074" s="1" t="n">
        <v>36</v>
      </c>
    </row>
    <row r="1075" customFormat="false" ht="15" hidden="false" customHeight="false" outlineLevel="0" collapsed="false">
      <c r="A1075" s="0" t="n">
        <v>2316</v>
      </c>
      <c r="B1075" s="0" t="n">
        <v>28</v>
      </c>
      <c r="C1075" s="0" t="s">
        <v>1078</v>
      </c>
      <c r="D1075" s="4" t="str">
        <f aca="false">+LEFT(C1075,8)</f>
        <v>13:39:09</v>
      </c>
      <c r="E1075" s="5" t="n">
        <f aca="false">+D1075-D1074</f>
        <v>0.00721064814814809</v>
      </c>
      <c r="F1075" s="1" t="n">
        <v>37</v>
      </c>
    </row>
    <row r="1076" customFormat="false" ht="15" hidden="false" customHeight="false" outlineLevel="0" collapsed="false">
      <c r="A1076" s="0" t="n">
        <v>2371</v>
      </c>
      <c r="B1076" s="0" t="n">
        <v>28</v>
      </c>
      <c r="C1076" s="0" t="s">
        <v>1079</v>
      </c>
      <c r="D1076" s="4" t="str">
        <f aca="false">+LEFT(C1076,8)</f>
        <v>13:47:58</v>
      </c>
      <c r="E1076" s="5" t="n">
        <f aca="false">+D1076-D1075</f>
        <v>0.00612268518518522</v>
      </c>
      <c r="F1076" s="1" t="n">
        <v>38</v>
      </c>
    </row>
    <row r="1077" customFormat="false" ht="15" hidden="false" customHeight="false" outlineLevel="0" collapsed="false">
      <c r="A1077" s="0" t="n">
        <v>2433</v>
      </c>
      <c r="B1077" s="0" t="n">
        <v>28</v>
      </c>
      <c r="C1077" s="0" t="s">
        <v>1080</v>
      </c>
      <c r="D1077" s="4" t="str">
        <f aca="false">+LEFT(C1077,8)</f>
        <v>13:58:34</v>
      </c>
      <c r="E1077" s="5" t="n">
        <f aca="false">+D1077-D1076</f>
        <v>0.00736111111111104</v>
      </c>
      <c r="F1077" s="1" t="n">
        <v>39</v>
      </c>
    </row>
    <row r="1078" customFormat="false" ht="15" hidden="false" customHeight="false" outlineLevel="0" collapsed="false">
      <c r="A1078" s="0" t="n">
        <v>2484</v>
      </c>
      <c r="B1078" s="0" t="n">
        <v>28</v>
      </c>
      <c r="C1078" s="0" t="s">
        <v>1081</v>
      </c>
      <c r="D1078" s="4" t="str">
        <f aca="false">+LEFT(C1078,8)</f>
        <v>14:06:45</v>
      </c>
      <c r="E1078" s="5" t="n">
        <f aca="false">+D1078-D1077</f>
        <v>0.00568287037037041</v>
      </c>
      <c r="F1078" s="1" t="n">
        <v>40</v>
      </c>
    </row>
    <row r="1079" customFormat="false" ht="15" hidden="false" customHeight="false" outlineLevel="0" collapsed="false">
      <c r="A1079" s="0" t="n">
        <v>2542</v>
      </c>
      <c r="B1079" s="0" t="n">
        <v>28</v>
      </c>
      <c r="C1079" s="0" t="s">
        <v>1082</v>
      </c>
      <c r="D1079" s="4" t="str">
        <f aca="false">+LEFT(C1079,8)</f>
        <v>14:15:36</v>
      </c>
      <c r="E1079" s="5" t="n">
        <f aca="false">+D1079-D1078</f>
        <v>0.0061458333333333</v>
      </c>
      <c r="F1079" s="1" t="n">
        <v>41</v>
      </c>
    </row>
    <row r="1080" customFormat="false" ht="15" hidden="false" customHeight="false" outlineLevel="0" collapsed="false">
      <c r="A1080" s="0" t="n">
        <v>2596</v>
      </c>
      <c r="B1080" s="0" t="n">
        <v>28</v>
      </c>
      <c r="C1080" s="0" t="s">
        <v>1083</v>
      </c>
      <c r="D1080" s="4" t="str">
        <f aca="false">+LEFT(C1080,8)</f>
        <v>14:24:56</v>
      </c>
      <c r="E1080" s="5" t="n">
        <f aca="false">+D1080-D1079</f>
        <v>0.00648148148148153</v>
      </c>
      <c r="F1080" s="1" t="n">
        <v>42</v>
      </c>
    </row>
    <row r="1081" customFormat="false" ht="15" hidden="false" customHeight="false" outlineLevel="0" collapsed="false">
      <c r="A1081" s="0" t="n">
        <v>2644</v>
      </c>
      <c r="B1081" s="0" t="n">
        <v>28</v>
      </c>
      <c r="C1081" s="0" t="s">
        <v>1084</v>
      </c>
      <c r="D1081" s="4" t="str">
        <f aca="false">+LEFT(C1081,8)</f>
        <v>14:34:00</v>
      </c>
      <c r="E1081" s="5" t="n">
        <f aca="false">+D1081-D1080</f>
        <v>0.00629629629629624</v>
      </c>
      <c r="F1081" s="1" t="n">
        <v>43</v>
      </c>
    </row>
    <row r="1082" customFormat="false" ht="15" hidden="false" customHeight="false" outlineLevel="0" collapsed="false">
      <c r="A1082" s="0" t="n">
        <v>2700</v>
      </c>
      <c r="B1082" s="0" t="n">
        <v>28</v>
      </c>
      <c r="C1082" s="0" t="s">
        <v>1085</v>
      </c>
      <c r="D1082" s="4" t="str">
        <f aca="false">+LEFT(C1082,8)</f>
        <v>14:43:34</v>
      </c>
      <c r="E1082" s="5" t="n">
        <f aca="false">+D1082-D1081</f>
        <v>0.00664351851851852</v>
      </c>
      <c r="F1082" s="1" t="n">
        <v>44</v>
      </c>
    </row>
    <row r="1083" customFormat="false" ht="15" hidden="false" customHeight="false" outlineLevel="0" collapsed="false">
      <c r="A1083" s="0" t="n">
        <v>2749</v>
      </c>
      <c r="B1083" s="0" t="n">
        <v>28</v>
      </c>
      <c r="C1083" s="0" t="s">
        <v>1086</v>
      </c>
      <c r="D1083" s="4" t="str">
        <f aca="false">+LEFT(C1083,8)</f>
        <v>14:52:53</v>
      </c>
      <c r="E1083" s="5" t="n">
        <f aca="false">+D1083-D1082</f>
        <v>0.00646990740740749</v>
      </c>
      <c r="F1083" s="1" t="n">
        <v>45</v>
      </c>
    </row>
    <row r="1084" customFormat="false" ht="15" hidden="false" customHeight="false" outlineLevel="0" collapsed="false">
      <c r="A1084" s="0" t="n">
        <v>2805</v>
      </c>
      <c r="B1084" s="0" t="n">
        <v>28</v>
      </c>
      <c r="C1084" s="0" t="s">
        <v>1087</v>
      </c>
      <c r="D1084" s="4" t="str">
        <f aca="false">+LEFT(C1084,8)</f>
        <v>15:02:26</v>
      </c>
      <c r="E1084" s="5" t="n">
        <f aca="false">+D1084-D1083</f>
        <v>0.00663194444444437</v>
      </c>
      <c r="F1084" s="1" t="n">
        <v>46</v>
      </c>
    </row>
    <row r="1085" customFormat="false" ht="15" hidden="false" customHeight="false" outlineLevel="0" collapsed="false">
      <c r="A1085" s="0" t="n">
        <v>2852</v>
      </c>
      <c r="B1085" s="0" t="n">
        <v>28</v>
      </c>
      <c r="C1085" s="0" t="s">
        <v>1088</v>
      </c>
      <c r="D1085" s="4" t="str">
        <f aca="false">+LEFT(C1085,8)</f>
        <v>15:11:51</v>
      </c>
      <c r="E1085" s="5" t="n">
        <f aca="false">+D1085-D1084</f>
        <v>0.00653935185185184</v>
      </c>
      <c r="F1085" s="1" t="n">
        <v>47</v>
      </c>
    </row>
    <row r="1086" customFormat="false" ht="15" hidden="false" customHeight="false" outlineLevel="0" collapsed="false">
      <c r="A1086" s="0" t="n">
        <v>2900</v>
      </c>
      <c r="B1086" s="0" t="n">
        <v>28</v>
      </c>
      <c r="C1086" s="0" t="s">
        <v>1089</v>
      </c>
      <c r="D1086" s="4" t="str">
        <f aca="false">+LEFT(C1086,8)</f>
        <v>15:20:57</v>
      </c>
      <c r="E1086" s="5" t="n">
        <f aca="false">+D1086-D1085</f>
        <v>0.00631944444444454</v>
      </c>
      <c r="F1086" s="1" t="n">
        <v>48</v>
      </c>
    </row>
    <row r="1087" customFormat="false" ht="15" hidden="false" customHeight="false" outlineLevel="0" collapsed="false">
      <c r="A1087" s="0" t="n">
        <v>2938</v>
      </c>
      <c r="B1087" s="0" t="n">
        <v>28</v>
      </c>
      <c r="C1087" s="0" t="s">
        <v>1090</v>
      </c>
      <c r="D1087" s="4" t="str">
        <f aca="false">+LEFT(C1087,8)</f>
        <v>15:29:55</v>
      </c>
      <c r="E1087" s="5" t="n">
        <f aca="false">+D1087-D1086</f>
        <v>0.00622685185185179</v>
      </c>
      <c r="F1087" s="1" t="n">
        <v>49</v>
      </c>
    </row>
    <row r="1088" customFormat="false" ht="15" hidden="false" customHeight="false" outlineLevel="0" collapsed="false">
      <c r="A1088" s="0" t="n">
        <v>2984</v>
      </c>
      <c r="B1088" s="0" t="n">
        <v>28</v>
      </c>
      <c r="C1088" s="0" t="s">
        <v>1091</v>
      </c>
      <c r="D1088" s="4" t="str">
        <f aca="false">+LEFT(C1088,8)</f>
        <v>15:39:02</v>
      </c>
      <c r="E1088" s="5" t="n">
        <f aca="false">+D1088-D1087</f>
        <v>0.00633101851851858</v>
      </c>
      <c r="F1088" s="1" t="n">
        <v>50</v>
      </c>
    </row>
    <row r="1089" customFormat="false" ht="15" hidden="false" customHeight="false" outlineLevel="0" collapsed="false">
      <c r="A1089" s="0" t="n">
        <v>39</v>
      </c>
      <c r="B1089" s="0" t="n">
        <v>29</v>
      </c>
      <c r="C1089" s="0" t="s">
        <v>1092</v>
      </c>
      <c r="D1089" s="4" t="str">
        <f aca="false">+LEFT(C1089,8)</f>
        <v>08:10:19</v>
      </c>
      <c r="E1089" s="5" t="n">
        <v>0.00716435185185185</v>
      </c>
      <c r="F1089" s="1" t="n">
        <v>1</v>
      </c>
    </row>
    <row r="1090" customFormat="false" ht="15" hidden="false" customHeight="false" outlineLevel="0" collapsed="false">
      <c r="A1090" s="0" t="n">
        <v>119</v>
      </c>
      <c r="B1090" s="0" t="n">
        <v>29</v>
      </c>
      <c r="C1090" s="0" t="s">
        <v>1093</v>
      </c>
      <c r="D1090" s="4" t="str">
        <f aca="false">+LEFT(C1090,8)</f>
        <v>08:20:46</v>
      </c>
      <c r="E1090" s="5" t="n">
        <f aca="false">+D1090-D1089</f>
        <v>0.00725694444444441</v>
      </c>
      <c r="F1090" s="1" t="n">
        <v>2</v>
      </c>
    </row>
    <row r="1091" customFormat="false" ht="15" hidden="false" customHeight="false" outlineLevel="0" collapsed="false">
      <c r="A1091" s="0" t="n">
        <v>197</v>
      </c>
      <c r="B1091" s="0" t="n">
        <v>29</v>
      </c>
      <c r="C1091" s="0" t="s">
        <v>1094</v>
      </c>
      <c r="D1091" s="4" t="str">
        <f aca="false">+LEFT(C1091,8)</f>
        <v>08:31:15</v>
      </c>
      <c r="E1091" s="5" t="n">
        <f aca="false">+D1091-D1090</f>
        <v>0.0072800925925926</v>
      </c>
      <c r="F1091" s="1" t="n">
        <v>3</v>
      </c>
    </row>
    <row r="1092" customFormat="false" ht="15" hidden="false" customHeight="false" outlineLevel="0" collapsed="false">
      <c r="A1092" s="0" t="n">
        <v>280</v>
      </c>
      <c r="B1092" s="0" t="n">
        <v>29</v>
      </c>
      <c r="C1092" s="0" t="s">
        <v>1095</v>
      </c>
      <c r="D1092" s="4" t="str">
        <f aca="false">+LEFT(C1092,8)</f>
        <v>08:41:59</v>
      </c>
      <c r="E1092" s="5" t="n">
        <f aca="false">+D1092-D1091</f>
        <v>0.00745370370370374</v>
      </c>
      <c r="F1092" s="1" t="n">
        <v>4</v>
      </c>
    </row>
    <row r="1093" customFormat="false" ht="15" hidden="false" customHeight="false" outlineLevel="0" collapsed="false">
      <c r="A1093" s="0" t="n">
        <v>364</v>
      </c>
      <c r="B1093" s="0" t="n">
        <v>29</v>
      </c>
      <c r="C1093" s="0" t="s">
        <v>1096</v>
      </c>
      <c r="D1093" s="4" t="str">
        <f aca="false">+LEFT(C1093,8)</f>
        <v>08:52:35</v>
      </c>
      <c r="E1093" s="5" t="n">
        <f aca="false">+D1093-D1092</f>
        <v>0.0073611111111111</v>
      </c>
      <c r="F1093" s="1" t="n">
        <v>5</v>
      </c>
    </row>
    <row r="1094" customFormat="false" ht="15" hidden="false" customHeight="false" outlineLevel="0" collapsed="false">
      <c r="A1094" s="0" t="n">
        <v>437</v>
      </c>
      <c r="B1094" s="0" t="n">
        <v>29</v>
      </c>
      <c r="C1094" s="0" t="s">
        <v>1097</v>
      </c>
      <c r="D1094" s="4" t="str">
        <f aca="false">+LEFT(C1094,8)</f>
        <v>09:02:33</v>
      </c>
      <c r="E1094" s="5" t="n">
        <f aca="false">+D1094-D1093</f>
        <v>0.00692129629629629</v>
      </c>
      <c r="F1094" s="1" t="n">
        <v>6</v>
      </c>
    </row>
    <row r="1095" customFormat="false" ht="15" hidden="false" customHeight="false" outlineLevel="0" collapsed="false">
      <c r="A1095" s="0" t="n">
        <v>512</v>
      </c>
      <c r="B1095" s="0" t="n">
        <v>29</v>
      </c>
      <c r="C1095" s="0" t="s">
        <v>1098</v>
      </c>
      <c r="D1095" s="4" t="str">
        <f aca="false">+LEFT(C1095,8)</f>
        <v>09:12:59</v>
      </c>
      <c r="E1095" s="5" t="n">
        <f aca="false">+D1095-D1094</f>
        <v>0.00724537037037037</v>
      </c>
      <c r="F1095" s="1" t="n">
        <v>7</v>
      </c>
    </row>
    <row r="1096" customFormat="false" ht="15" hidden="false" customHeight="false" outlineLevel="0" collapsed="false">
      <c r="A1096" s="0" t="n">
        <v>587</v>
      </c>
      <c r="B1096" s="0" t="n">
        <v>29</v>
      </c>
      <c r="C1096" s="0" t="s">
        <v>1099</v>
      </c>
      <c r="D1096" s="4" t="str">
        <f aca="false">+LEFT(C1096,8)</f>
        <v>09:23:20</v>
      </c>
      <c r="E1096" s="5" t="n">
        <f aca="false">+D1096-D1095</f>
        <v>0.00718750000000001</v>
      </c>
      <c r="F1096" s="1" t="n">
        <v>8</v>
      </c>
    </row>
    <row r="1097" customFormat="false" ht="15" hidden="false" customHeight="false" outlineLevel="0" collapsed="false">
      <c r="A1097" s="0" t="n">
        <v>663</v>
      </c>
      <c r="B1097" s="0" t="n">
        <v>29</v>
      </c>
      <c r="C1097" s="0" t="s">
        <v>1100</v>
      </c>
      <c r="D1097" s="4" t="str">
        <f aca="false">+LEFT(C1097,8)</f>
        <v>09:33:41</v>
      </c>
      <c r="E1097" s="5" t="n">
        <f aca="false">+D1097-D1096</f>
        <v>0.00718749999999996</v>
      </c>
      <c r="F1097" s="1" t="n">
        <v>9</v>
      </c>
    </row>
    <row r="1098" customFormat="false" ht="15" hidden="false" customHeight="false" outlineLevel="0" collapsed="false">
      <c r="A1098" s="0" t="n">
        <v>731</v>
      </c>
      <c r="B1098" s="0" t="n">
        <v>29</v>
      </c>
      <c r="C1098" s="0" t="s">
        <v>1101</v>
      </c>
      <c r="D1098" s="4" t="str">
        <f aca="false">+LEFT(C1098,8)</f>
        <v>09:43:47</v>
      </c>
      <c r="E1098" s="5" t="n">
        <f aca="false">+D1098-D1097</f>
        <v>0.00701388888888893</v>
      </c>
      <c r="F1098" s="1" t="n">
        <v>10</v>
      </c>
    </row>
    <row r="1099" customFormat="false" ht="15" hidden="false" customHeight="false" outlineLevel="0" collapsed="false">
      <c r="A1099" s="0" t="n">
        <v>801</v>
      </c>
      <c r="B1099" s="0" t="n">
        <v>29</v>
      </c>
      <c r="C1099" s="0" t="s">
        <v>1102</v>
      </c>
      <c r="D1099" s="4" t="str">
        <f aca="false">+LEFT(C1099,8)</f>
        <v>09:54:00</v>
      </c>
      <c r="E1099" s="5" t="n">
        <f aca="false">+D1099-D1098</f>
        <v>0.00709490740740737</v>
      </c>
      <c r="F1099" s="1" t="n">
        <v>11</v>
      </c>
    </row>
    <row r="1100" customFormat="false" ht="15" hidden="false" customHeight="false" outlineLevel="0" collapsed="false">
      <c r="A1100" s="0" t="n">
        <v>879</v>
      </c>
      <c r="B1100" s="0" t="n">
        <v>29</v>
      </c>
      <c r="C1100" s="0" t="s">
        <v>1103</v>
      </c>
      <c r="D1100" s="4" t="str">
        <f aca="false">+LEFT(C1100,8)</f>
        <v>10:04:01</v>
      </c>
      <c r="E1100" s="5" t="n">
        <f aca="false">+D1100-D1099</f>
        <v>0.00695601851851851</v>
      </c>
      <c r="F1100" s="1" t="n">
        <v>12</v>
      </c>
    </row>
    <row r="1101" customFormat="false" ht="15" hidden="false" customHeight="false" outlineLevel="0" collapsed="false">
      <c r="A1101" s="0" t="n">
        <v>959</v>
      </c>
      <c r="B1101" s="0" t="n">
        <v>29</v>
      </c>
      <c r="C1101" s="0" t="s">
        <v>1104</v>
      </c>
      <c r="D1101" s="4" t="str">
        <f aca="false">+LEFT(C1101,8)</f>
        <v>10:15:21</v>
      </c>
      <c r="E1101" s="5" t="n">
        <f aca="false">+D1101-D1100</f>
        <v>0.00787037037037042</v>
      </c>
      <c r="F1101" s="1" t="n">
        <v>13</v>
      </c>
    </row>
    <row r="1102" customFormat="false" ht="15" hidden="false" customHeight="false" outlineLevel="0" collapsed="false">
      <c r="A1102" s="0" t="n">
        <v>1037</v>
      </c>
      <c r="B1102" s="0" t="n">
        <v>29</v>
      </c>
      <c r="C1102" s="0" t="s">
        <v>1105</v>
      </c>
      <c r="D1102" s="4" t="str">
        <f aca="false">+LEFT(C1102,8)</f>
        <v>10:27:08</v>
      </c>
      <c r="E1102" s="5" t="n">
        <f aca="false">+D1102-D1101</f>
        <v>0.00818287037037035</v>
      </c>
      <c r="F1102" s="1" t="n">
        <v>14</v>
      </c>
    </row>
    <row r="1103" customFormat="false" ht="15" hidden="false" customHeight="false" outlineLevel="0" collapsed="false">
      <c r="A1103" s="0" t="n">
        <v>1122</v>
      </c>
      <c r="B1103" s="0" t="n">
        <v>29</v>
      </c>
      <c r="C1103" s="0" t="s">
        <v>1106</v>
      </c>
      <c r="D1103" s="4" t="str">
        <f aca="false">+LEFT(C1103,8)</f>
        <v>10:38:53</v>
      </c>
      <c r="E1103" s="5" t="n">
        <f aca="false">+D1103-D1102</f>
        <v>0.00815972222222222</v>
      </c>
      <c r="F1103" s="1" t="n">
        <v>15</v>
      </c>
    </row>
    <row r="1104" customFormat="false" ht="15" hidden="false" customHeight="false" outlineLevel="0" collapsed="false">
      <c r="A1104" s="0" t="n">
        <v>1210</v>
      </c>
      <c r="B1104" s="0" t="n">
        <v>29</v>
      </c>
      <c r="C1104" s="0" t="s">
        <v>1107</v>
      </c>
      <c r="D1104" s="4" t="str">
        <f aca="false">+LEFT(C1104,8)</f>
        <v>10:50:39</v>
      </c>
      <c r="E1104" s="5" t="n">
        <f aca="false">+D1104-D1103</f>
        <v>0.00817129629629632</v>
      </c>
      <c r="F1104" s="1" t="n">
        <v>16</v>
      </c>
    </row>
    <row r="1105" customFormat="false" ht="15" hidden="false" customHeight="false" outlineLevel="0" collapsed="false">
      <c r="A1105" s="0" t="n">
        <v>1290</v>
      </c>
      <c r="B1105" s="0" t="n">
        <v>29</v>
      </c>
      <c r="C1105" s="0" t="s">
        <v>1108</v>
      </c>
      <c r="D1105" s="4" t="str">
        <f aca="false">+LEFT(C1105,8)</f>
        <v>11:02:43</v>
      </c>
      <c r="E1105" s="5" t="n">
        <f aca="false">+D1105-D1104</f>
        <v>0.00837962962962963</v>
      </c>
      <c r="F1105" s="1" t="n">
        <v>17</v>
      </c>
    </row>
    <row r="1106" customFormat="false" ht="15" hidden="false" customHeight="false" outlineLevel="0" collapsed="false">
      <c r="A1106" s="0" t="n">
        <v>1375</v>
      </c>
      <c r="B1106" s="0" t="n">
        <v>29</v>
      </c>
      <c r="C1106" s="0" t="s">
        <v>1109</v>
      </c>
      <c r="D1106" s="4" t="str">
        <f aca="false">+LEFT(C1106,8)</f>
        <v>11:15:16</v>
      </c>
      <c r="E1106" s="5" t="n">
        <f aca="false">+D1106-D1105</f>
        <v>0.00871527777777775</v>
      </c>
      <c r="F1106" s="1" t="n">
        <v>18</v>
      </c>
    </row>
    <row r="1107" customFormat="false" ht="15" hidden="false" customHeight="false" outlineLevel="0" collapsed="false">
      <c r="A1107" s="0" t="n">
        <v>1462</v>
      </c>
      <c r="B1107" s="0" t="n">
        <v>29</v>
      </c>
      <c r="C1107" s="0" t="s">
        <v>1110</v>
      </c>
      <c r="D1107" s="4" t="str">
        <f aca="false">+LEFT(C1107,8)</f>
        <v>11:27:30</v>
      </c>
      <c r="E1107" s="5" t="n">
        <f aca="false">+D1107-D1106</f>
        <v>0.0084953703703704</v>
      </c>
      <c r="F1107" s="1" t="n">
        <v>19</v>
      </c>
    </row>
    <row r="1108" customFormat="false" ht="15" hidden="false" customHeight="false" outlineLevel="0" collapsed="false">
      <c r="A1108" s="0" t="n">
        <v>1542</v>
      </c>
      <c r="B1108" s="0" t="n">
        <v>29</v>
      </c>
      <c r="C1108" s="0" t="s">
        <v>1111</v>
      </c>
      <c r="D1108" s="4" t="str">
        <f aca="false">+LEFT(C1108,8)</f>
        <v>11:39:27</v>
      </c>
      <c r="E1108" s="5" t="n">
        <f aca="false">+D1108-D1107</f>
        <v>0.00829861111111108</v>
      </c>
      <c r="F1108" s="1" t="n">
        <v>20</v>
      </c>
    </row>
    <row r="1109" customFormat="false" ht="15" hidden="false" customHeight="false" outlineLevel="0" collapsed="false">
      <c r="A1109" s="0" t="n">
        <v>1603</v>
      </c>
      <c r="B1109" s="0" t="n">
        <v>29</v>
      </c>
      <c r="C1109" s="0" t="s">
        <v>1112</v>
      </c>
      <c r="D1109" s="4" t="str">
        <f aca="false">+LEFT(C1109,8)</f>
        <v>11:48:12</v>
      </c>
      <c r="E1109" s="5" t="n">
        <f aca="false">+D1109-D1108</f>
        <v>0.0060763888888889</v>
      </c>
      <c r="F1109" s="1" t="n">
        <v>21</v>
      </c>
    </row>
    <row r="1110" customFormat="false" ht="15" hidden="false" customHeight="false" outlineLevel="0" collapsed="false">
      <c r="A1110" s="0" t="n">
        <v>1661</v>
      </c>
      <c r="B1110" s="0" t="n">
        <v>29</v>
      </c>
      <c r="C1110" s="0" t="s">
        <v>1113</v>
      </c>
      <c r="D1110" s="4" t="str">
        <f aca="false">+LEFT(C1110,8)</f>
        <v>11:56:59</v>
      </c>
      <c r="E1110" s="5" t="n">
        <f aca="false">+D1110-D1109</f>
        <v>0.00609953703703703</v>
      </c>
      <c r="F1110" s="1" t="n">
        <v>22</v>
      </c>
    </row>
    <row r="1111" customFormat="false" ht="15" hidden="false" customHeight="false" outlineLevel="0" collapsed="false">
      <c r="A1111" s="0" t="n">
        <v>1719</v>
      </c>
      <c r="B1111" s="0" t="n">
        <v>29</v>
      </c>
      <c r="C1111" s="0" t="s">
        <v>1114</v>
      </c>
      <c r="D1111" s="4" t="str">
        <f aca="false">+LEFT(C1111,8)</f>
        <v>12:05:56</v>
      </c>
      <c r="E1111" s="5" t="n">
        <f aca="false">+D1111-D1110</f>
        <v>0.00621527777777781</v>
      </c>
      <c r="F1111" s="1" t="n">
        <v>23</v>
      </c>
    </row>
    <row r="1112" customFormat="false" ht="15" hidden="false" customHeight="false" outlineLevel="0" collapsed="false">
      <c r="A1112" s="0" t="n">
        <v>1780</v>
      </c>
      <c r="B1112" s="0" t="n">
        <v>29</v>
      </c>
      <c r="C1112" s="0" t="s">
        <v>1115</v>
      </c>
      <c r="D1112" s="4" t="str">
        <f aca="false">+LEFT(C1112,8)</f>
        <v>12:14:57</v>
      </c>
      <c r="E1112" s="5" t="n">
        <f aca="false">+D1112-D1111</f>
        <v>0.00626157407407402</v>
      </c>
      <c r="F1112" s="1" t="n">
        <v>24</v>
      </c>
    </row>
    <row r="1113" customFormat="false" ht="15" hidden="false" customHeight="false" outlineLevel="0" collapsed="false">
      <c r="A1113" s="0" t="n">
        <v>1834</v>
      </c>
      <c r="B1113" s="0" t="n">
        <v>29</v>
      </c>
      <c r="C1113" s="0" t="s">
        <v>1116</v>
      </c>
      <c r="D1113" s="4" t="str">
        <f aca="false">+LEFT(C1113,8)</f>
        <v>12:23:39</v>
      </c>
      <c r="E1113" s="5" t="n">
        <f aca="false">+D1113-D1112</f>
        <v>0.00604166666666672</v>
      </c>
      <c r="F1113" s="1" t="n">
        <v>25</v>
      </c>
    </row>
    <row r="1114" customFormat="false" ht="15" hidden="false" customHeight="false" outlineLevel="0" collapsed="false">
      <c r="A1114" s="0" t="n">
        <v>1889</v>
      </c>
      <c r="B1114" s="0" t="n">
        <v>29</v>
      </c>
      <c r="C1114" s="0" t="s">
        <v>1117</v>
      </c>
      <c r="D1114" s="4" t="str">
        <f aca="false">+LEFT(C1114,8)</f>
        <v>12:31:58</v>
      </c>
      <c r="E1114" s="5" t="n">
        <f aca="false">+D1114-D1113</f>
        <v>0.00577546296296294</v>
      </c>
      <c r="F1114" s="1" t="n">
        <v>26</v>
      </c>
    </row>
    <row r="1115" customFormat="false" ht="15" hidden="false" customHeight="false" outlineLevel="0" collapsed="false">
      <c r="A1115" s="0" t="n">
        <v>1952</v>
      </c>
      <c r="B1115" s="0" t="n">
        <v>29</v>
      </c>
      <c r="C1115" s="0" t="s">
        <v>1118</v>
      </c>
      <c r="D1115" s="4" t="str">
        <f aca="false">+LEFT(C1115,8)</f>
        <v>12:41:41</v>
      </c>
      <c r="E1115" s="5" t="n">
        <f aca="false">+D1115-D1114</f>
        <v>0.0067476851851852</v>
      </c>
      <c r="F1115" s="1" t="n">
        <v>27</v>
      </c>
    </row>
    <row r="1116" customFormat="false" ht="15" hidden="false" customHeight="false" outlineLevel="0" collapsed="false">
      <c r="A1116" s="0" t="n">
        <v>2008</v>
      </c>
      <c r="B1116" s="0" t="n">
        <v>29</v>
      </c>
      <c r="C1116" s="0" t="s">
        <v>1119</v>
      </c>
      <c r="D1116" s="4" t="str">
        <f aca="false">+LEFT(C1116,8)</f>
        <v>12:50:53</v>
      </c>
      <c r="E1116" s="5" t="n">
        <f aca="false">+D1116-D1115</f>
        <v>0.00638888888888889</v>
      </c>
      <c r="F1116" s="1" t="n">
        <v>28</v>
      </c>
    </row>
    <row r="1117" customFormat="false" ht="15" hidden="false" customHeight="false" outlineLevel="0" collapsed="false">
      <c r="A1117" s="0" t="n">
        <v>2068</v>
      </c>
      <c r="B1117" s="0" t="n">
        <v>29</v>
      </c>
      <c r="C1117" s="0" t="s">
        <v>1120</v>
      </c>
      <c r="D1117" s="4" t="str">
        <f aca="false">+LEFT(C1117,8)</f>
        <v>13:00:10</v>
      </c>
      <c r="E1117" s="5" t="n">
        <f aca="false">+D1117-D1116</f>
        <v>0.00644675925925931</v>
      </c>
      <c r="F1117" s="1" t="n">
        <v>29</v>
      </c>
    </row>
    <row r="1118" customFormat="false" ht="15" hidden="false" customHeight="false" outlineLevel="0" collapsed="false">
      <c r="A1118" s="0" t="n">
        <v>2124</v>
      </c>
      <c r="B1118" s="0" t="n">
        <v>29</v>
      </c>
      <c r="C1118" s="0" t="s">
        <v>1121</v>
      </c>
      <c r="D1118" s="4" t="str">
        <f aca="false">+LEFT(C1118,8)</f>
        <v>13:09:06</v>
      </c>
      <c r="E1118" s="5" t="n">
        <f aca="false">+D1118-D1117</f>
        <v>0.0062037037037036</v>
      </c>
      <c r="F1118" s="1" t="n">
        <v>30</v>
      </c>
    </row>
    <row r="1119" customFormat="false" ht="15" hidden="false" customHeight="false" outlineLevel="0" collapsed="false">
      <c r="A1119" s="0" t="n">
        <v>2186</v>
      </c>
      <c r="B1119" s="0" t="n">
        <v>29</v>
      </c>
      <c r="C1119" s="0" t="s">
        <v>1122</v>
      </c>
      <c r="D1119" s="4" t="str">
        <f aca="false">+LEFT(C1119,8)</f>
        <v>13:19:18</v>
      </c>
      <c r="E1119" s="5" t="n">
        <f aca="false">+D1119-D1118</f>
        <v>0.00708333333333333</v>
      </c>
      <c r="F1119" s="1" t="n">
        <v>31</v>
      </c>
    </row>
    <row r="1120" customFormat="false" ht="15" hidden="false" customHeight="false" outlineLevel="0" collapsed="false">
      <c r="A1120" s="0" t="n">
        <v>2260</v>
      </c>
      <c r="B1120" s="0" t="n">
        <v>29</v>
      </c>
      <c r="C1120" s="0" t="s">
        <v>1123</v>
      </c>
      <c r="D1120" s="4" t="str">
        <f aca="false">+LEFT(C1120,8)</f>
        <v>13:31:10</v>
      </c>
      <c r="E1120" s="5" t="n">
        <f aca="false">+D1120-D1119</f>
        <v>0.00824074074074077</v>
      </c>
      <c r="F1120" s="1" t="n">
        <v>32</v>
      </c>
    </row>
    <row r="1121" customFormat="false" ht="15" hidden="false" customHeight="false" outlineLevel="0" collapsed="false">
      <c r="A1121" s="0" t="n">
        <v>2345</v>
      </c>
      <c r="B1121" s="0" t="n">
        <v>29</v>
      </c>
      <c r="C1121" s="0" t="s">
        <v>1124</v>
      </c>
      <c r="D1121" s="4" t="str">
        <f aca="false">+LEFT(C1121,8)</f>
        <v>13:43:51</v>
      </c>
      <c r="E1121" s="5" t="n">
        <f aca="false">+D1121-D1120</f>
        <v>0.00880787037037034</v>
      </c>
      <c r="F1121" s="1" t="n">
        <v>33</v>
      </c>
    </row>
    <row r="1122" customFormat="false" ht="15" hidden="false" customHeight="false" outlineLevel="0" collapsed="false">
      <c r="A1122" s="0" t="n">
        <v>2420</v>
      </c>
      <c r="B1122" s="0" t="n">
        <v>29</v>
      </c>
      <c r="C1122" s="0" t="s">
        <v>1125</v>
      </c>
      <c r="D1122" s="4" t="str">
        <f aca="false">+LEFT(C1122,8)</f>
        <v>13:56:29</v>
      </c>
      <c r="E1122" s="5" t="n">
        <f aca="false">+D1122-D1121</f>
        <v>0.00877314814814822</v>
      </c>
      <c r="F1122" s="1" t="n">
        <v>34</v>
      </c>
    </row>
    <row r="1123" customFormat="false" ht="15" hidden="false" customHeight="false" outlineLevel="0" collapsed="false">
      <c r="A1123" s="0" t="n">
        <v>2505</v>
      </c>
      <c r="B1123" s="0" t="n">
        <v>29</v>
      </c>
      <c r="C1123" s="0" t="s">
        <v>1126</v>
      </c>
      <c r="D1123" s="4" t="str">
        <f aca="false">+LEFT(C1123,8)</f>
        <v>14:10:15</v>
      </c>
      <c r="E1123" s="5" t="n">
        <f aca="false">+D1123-D1122</f>
        <v>0.0095601851851852</v>
      </c>
      <c r="F1123" s="1" t="n">
        <v>35</v>
      </c>
    </row>
    <row r="1124" customFormat="false" ht="15" hidden="false" customHeight="false" outlineLevel="0" collapsed="false">
      <c r="A1124" s="0" t="n">
        <v>2585</v>
      </c>
      <c r="B1124" s="0" t="n">
        <v>29</v>
      </c>
      <c r="C1124" s="0" t="s">
        <v>1127</v>
      </c>
      <c r="D1124" s="4" t="str">
        <f aca="false">+LEFT(C1124,8)</f>
        <v>14:23:06</v>
      </c>
      <c r="E1124" s="5" t="n">
        <f aca="false">+D1124-D1123</f>
        <v>0.00892361111111106</v>
      </c>
      <c r="F1124" s="1" t="n">
        <v>36</v>
      </c>
    </row>
    <row r="1125" customFormat="false" ht="15" hidden="false" customHeight="false" outlineLevel="0" collapsed="false">
      <c r="A1125" s="0" t="n">
        <v>2659</v>
      </c>
      <c r="B1125" s="0" t="n">
        <v>29</v>
      </c>
      <c r="C1125" s="0" t="s">
        <v>1128</v>
      </c>
      <c r="D1125" s="4" t="str">
        <f aca="false">+LEFT(C1125,8)</f>
        <v>14:36:17</v>
      </c>
      <c r="E1125" s="5" t="n">
        <f aca="false">+D1125-D1124</f>
        <v>0.00915509259259262</v>
      </c>
      <c r="F1125" s="1" t="n">
        <v>37</v>
      </c>
    </row>
    <row r="1126" customFormat="false" ht="15" hidden="false" customHeight="false" outlineLevel="0" collapsed="false">
      <c r="A1126" s="0" t="n">
        <v>2738</v>
      </c>
      <c r="B1126" s="0" t="n">
        <v>29</v>
      </c>
      <c r="C1126" s="0" t="s">
        <v>1129</v>
      </c>
      <c r="D1126" s="4" t="str">
        <f aca="false">+LEFT(C1126,8)</f>
        <v>14:50:13</v>
      </c>
      <c r="E1126" s="5" t="n">
        <f aca="false">+D1126-D1125</f>
        <v>0.00967592592592592</v>
      </c>
      <c r="F1126" s="1" t="n">
        <v>38</v>
      </c>
    </row>
    <row r="1127" customFormat="false" ht="15" hidden="false" customHeight="false" outlineLevel="0" collapsed="false">
      <c r="A1127" s="0" t="n">
        <v>2822</v>
      </c>
      <c r="B1127" s="0" t="n">
        <v>29</v>
      </c>
      <c r="C1127" s="0" t="s">
        <v>1130</v>
      </c>
      <c r="D1127" s="4" t="str">
        <f aca="false">+LEFT(C1127,8)</f>
        <v>15:05:15</v>
      </c>
      <c r="E1127" s="5" t="n">
        <f aca="false">+D1127-D1126</f>
        <v>0.0104398148148148</v>
      </c>
      <c r="F1127" s="1" t="n">
        <v>39</v>
      </c>
    </row>
    <row r="1128" customFormat="false" ht="15" hidden="false" customHeight="false" outlineLevel="0" collapsed="false">
      <c r="A1128" s="0" t="n">
        <v>2884</v>
      </c>
      <c r="B1128" s="0" t="n">
        <v>29</v>
      </c>
      <c r="C1128" s="0" t="s">
        <v>1131</v>
      </c>
      <c r="D1128" s="4" t="str">
        <f aca="false">+LEFT(C1128,8)</f>
        <v>15:17:36</v>
      </c>
      <c r="E1128" s="5" t="n">
        <f aca="false">+D1128-D1127</f>
        <v>0.0085763888888889</v>
      </c>
      <c r="F1128" s="1" t="n">
        <v>40</v>
      </c>
    </row>
    <row r="1129" customFormat="false" ht="15" hidden="false" customHeight="false" outlineLevel="0" collapsed="false">
      <c r="A1129" s="0" t="n">
        <v>2925</v>
      </c>
      <c r="B1129" s="0" t="n">
        <v>29</v>
      </c>
      <c r="C1129" s="0" t="s">
        <v>1132</v>
      </c>
      <c r="D1129" s="4" t="str">
        <f aca="false">+LEFT(C1129,8)</f>
        <v>15:27:04</v>
      </c>
      <c r="E1129" s="5" t="n">
        <f aca="false">+D1129-D1128</f>
        <v>0.00657407407407407</v>
      </c>
      <c r="F1129" s="1" t="n">
        <v>41</v>
      </c>
    </row>
    <row r="1130" customFormat="false" ht="15" hidden="false" customHeight="false" outlineLevel="0" collapsed="false">
      <c r="A1130" s="0" t="n">
        <v>2975</v>
      </c>
      <c r="B1130" s="0" t="n">
        <v>29</v>
      </c>
      <c r="C1130" s="0" t="s">
        <v>1133</v>
      </c>
      <c r="D1130" s="4" t="str">
        <f aca="false">+LEFT(C1130,8)</f>
        <v>15:37:15</v>
      </c>
      <c r="E1130" s="5" t="n">
        <f aca="false">+D1130-D1129</f>
        <v>0.00707175925925929</v>
      </c>
      <c r="F1130" s="1" t="n">
        <v>42</v>
      </c>
    </row>
    <row r="1131" customFormat="false" ht="15" hidden="false" customHeight="false" outlineLevel="0" collapsed="false">
      <c r="A1131" s="0" t="n">
        <v>3020</v>
      </c>
      <c r="B1131" s="0" t="n">
        <v>29</v>
      </c>
      <c r="C1131" s="0" t="s">
        <v>1134</v>
      </c>
      <c r="D1131" s="4" t="str">
        <f aca="false">+LEFT(C1131,8)</f>
        <v>15:47:56</v>
      </c>
      <c r="E1131" s="5" t="n">
        <f aca="false">+D1131-D1130</f>
        <v>0.00741898148148146</v>
      </c>
      <c r="F1131" s="1" t="n">
        <v>43</v>
      </c>
    </row>
    <row r="1132" customFormat="false" ht="15" hidden="false" customHeight="false" outlineLevel="0" collapsed="false">
      <c r="A1132" s="0" t="n">
        <v>3055</v>
      </c>
      <c r="B1132" s="0" t="n">
        <v>29</v>
      </c>
      <c r="C1132" s="0" t="s">
        <v>1135</v>
      </c>
      <c r="D1132" s="4" t="str">
        <f aca="false">+LEFT(C1132,8)</f>
        <v>15:56:49</v>
      </c>
      <c r="E1132" s="5" t="n">
        <f aca="false">+D1132-D1131</f>
        <v>0.00616898148148148</v>
      </c>
      <c r="F1132" s="1" t="n">
        <v>44</v>
      </c>
    </row>
    <row r="1133" customFormat="false" ht="15" hidden="false" customHeight="false" outlineLevel="0" collapsed="false">
      <c r="A1133" s="0" t="n">
        <v>3090</v>
      </c>
      <c r="B1133" s="0" t="n">
        <v>29</v>
      </c>
      <c r="C1133" s="0" t="s">
        <v>1136</v>
      </c>
      <c r="D1133" s="4" t="str">
        <f aca="false">+LEFT(C1133,8)</f>
        <v>16:05:53</v>
      </c>
      <c r="E1133" s="5" t="n">
        <f aca="false">+D1133-D1132</f>
        <v>0.00629629629629624</v>
      </c>
      <c r="F1133" s="1" t="n">
        <v>45</v>
      </c>
    </row>
    <row r="1134" customFormat="false" ht="15" hidden="false" customHeight="false" outlineLevel="0" collapsed="false">
      <c r="A1134" s="0" t="n">
        <v>3124</v>
      </c>
      <c r="B1134" s="0" t="n">
        <v>29</v>
      </c>
      <c r="C1134" s="0" t="s">
        <v>1137</v>
      </c>
      <c r="D1134" s="4" t="str">
        <f aca="false">+LEFT(C1134,8)</f>
        <v>16:15:14</v>
      </c>
      <c r="E1134" s="5" t="n">
        <f aca="false">+D1134-D1133</f>
        <v>0.00649305555555557</v>
      </c>
      <c r="F1134" s="1" t="n">
        <v>46</v>
      </c>
    </row>
    <row r="1135" customFormat="false" ht="15" hidden="false" customHeight="false" outlineLevel="0" collapsed="false">
      <c r="A1135" s="0" t="n">
        <v>3157</v>
      </c>
      <c r="B1135" s="0" t="n">
        <v>29</v>
      </c>
      <c r="C1135" s="0" t="s">
        <v>1138</v>
      </c>
      <c r="D1135" s="4" t="str">
        <f aca="false">+LEFT(C1135,8)</f>
        <v>16:25:04</v>
      </c>
      <c r="E1135" s="5" t="n">
        <f aca="false">+D1135-D1134</f>
        <v>0.0068287037037037</v>
      </c>
      <c r="F1135" s="1" t="n">
        <v>47</v>
      </c>
    </row>
    <row r="1136" customFormat="false" ht="15" hidden="false" customHeight="false" outlineLevel="0" collapsed="false">
      <c r="A1136" s="0" t="n">
        <v>3185</v>
      </c>
      <c r="B1136" s="0" t="n">
        <v>29</v>
      </c>
      <c r="C1136" s="0" t="s">
        <v>1139</v>
      </c>
      <c r="D1136" s="4" t="str">
        <f aca="false">+LEFT(C1136,8)</f>
        <v>16:35:36</v>
      </c>
      <c r="E1136" s="5" t="n">
        <f aca="false">+D1136-D1135</f>
        <v>0.00731481481481489</v>
      </c>
      <c r="F1136" s="1" t="n">
        <v>48</v>
      </c>
    </row>
    <row r="1137" customFormat="false" ht="15" hidden="false" customHeight="false" outlineLevel="0" collapsed="false">
      <c r="A1137" s="0" t="n">
        <v>3207</v>
      </c>
      <c r="B1137" s="0" t="n">
        <v>29</v>
      </c>
      <c r="C1137" s="0" t="s">
        <v>1140</v>
      </c>
      <c r="D1137" s="4" t="str">
        <f aca="false">+LEFT(C1137,8)</f>
        <v>16:45:13</v>
      </c>
      <c r="E1137" s="5" t="n">
        <f aca="false">+D1137-D1136</f>
        <v>0.00667824074074064</v>
      </c>
      <c r="F1137" s="1" t="n">
        <v>49</v>
      </c>
    </row>
    <row r="1138" customFormat="false" ht="15" hidden="false" customHeight="false" outlineLevel="0" collapsed="false">
      <c r="A1138" s="0" t="n">
        <v>3227</v>
      </c>
      <c r="B1138" s="0" t="n">
        <v>29</v>
      </c>
      <c r="C1138" s="0" t="s">
        <v>1141</v>
      </c>
      <c r="D1138" s="4" t="str">
        <f aca="false">+LEFT(C1138,8)</f>
        <v>16:55:03</v>
      </c>
      <c r="E1138" s="5" t="n">
        <f aca="false">+D1138-D1137</f>
        <v>0.00682870370370381</v>
      </c>
      <c r="F1138" s="1" t="n">
        <v>50</v>
      </c>
    </row>
    <row r="1139" customFormat="false" ht="15" hidden="false" customHeight="false" outlineLevel="0" collapsed="false">
      <c r="A1139" s="0" t="n">
        <v>22</v>
      </c>
      <c r="B1139" s="0" t="n">
        <v>30</v>
      </c>
      <c r="C1139" s="0" t="s">
        <v>1142</v>
      </c>
      <c r="D1139" s="4" t="str">
        <f aca="false">+LEFT(C1139,8)</f>
        <v>08:09:05</v>
      </c>
      <c r="E1139" s="5" t="n">
        <v>0.00630787037037037</v>
      </c>
      <c r="F1139" s="1" t="n">
        <v>1</v>
      </c>
    </row>
    <row r="1140" customFormat="false" ht="15" hidden="false" customHeight="false" outlineLevel="0" collapsed="false">
      <c r="A1140" s="0" t="n">
        <v>93</v>
      </c>
      <c r="B1140" s="0" t="n">
        <v>30</v>
      </c>
      <c r="C1140" s="0" t="s">
        <v>1143</v>
      </c>
      <c r="D1140" s="4" t="str">
        <f aca="false">+LEFT(C1140,8)</f>
        <v>08:17:26</v>
      </c>
      <c r="E1140" s="5" t="n">
        <f aca="false">+D1140-D1139</f>
        <v>0.00579861111111113</v>
      </c>
      <c r="F1140" s="1" t="n">
        <v>2</v>
      </c>
    </row>
    <row r="1141" customFormat="false" ht="15" hidden="false" customHeight="false" outlineLevel="0" collapsed="false">
      <c r="A1141" s="0" t="n">
        <v>161</v>
      </c>
      <c r="B1141" s="0" t="n">
        <v>30</v>
      </c>
      <c r="C1141" s="0" t="s">
        <v>1144</v>
      </c>
      <c r="D1141" s="4" t="str">
        <f aca="false">+LEFT(C1141,8)</f>
        <v>08:25:37</v>
      </c>
      <c r="E1141" s="5" t="n">
        <f aca="false">+D1141-D1140</f>
        <v>0.00568287037037035</v>
      </c>
      <c r="F1141" s="1" t="n">
        <v>3</v>
      </c>
    </row>
    <row r="1142" customFormat="false" ht="15" hidden="false" customHeight="false" outlineLevel="0" collapsed="false">
      <c r="A1142" s="0" t="n">
        <v>213</v>
      </c>
      <c r="B1142" s="0" t="n">
        <v>30</v>
      </c>
      <c r="C1142" s="0" t="s">
        <v>1145</v>
      </c>
      <c r="D1142" s="4" t="str">
        <f aca="false">+LEFT(C1142,8)</f>
        <v>08:33:41</v>
      </c>
      <c r="E1142" s="5" t="n">
        <f aca="false">+D1142-D1141</f>
        <v>0.00560185185185186</v>
      </c>
      <c r="F1142" s="1" t="n">
        <v>4</v>
      </c>
    </row>
    <row r="1143" customFormat="false" ht="15" hidden="false" customHeight="false" outlineLevel="0" collapsed="false">
      <c r="A1143" s="0" t="n">
        <v>274</v>
      </c>
      <c r="B1143" s="0" t="n">
        <v>30</v>
      </c>
      <c r="C1143" s="0" t="s">
        <v>1146</v>
      </c>
      <c r="D1143" s="4" t="str">
        <f aca="false">+LEFT(C1143,8)</f>
        <v>08:41:38</v>
      </c>
      <c r="E1143" s="5" t="n">
        <f aca="false">+D1143-D1142</f>
        <v>0.00552083333333331</v>
      </c>
      <c r="F1143" s="1" t="n">
        <v>5</v>
      </c>
    </row>
    <row r="1144" customFormat="false" ht="15" hidden="false" customHeight="false" outlineLevel="0" collapsed="false">
      <c r="A1144" s="0" t="n">
        <v>335</v>
      </c>
      <c r="B1144" s="0" t="n">
        <v>30</v>
      </c>
      <c r="C1144" s="0" t="s">
        <v>1147</v>
      </c>
      <c r="D1144" s="4" t="str">
        <f aca="false">+LEFT(C1144,8)</f>
        <v>08:49:48</v>
      </c>
      <c r="E1144" s="5" t="n">
        <f aca="false">+D1144-D1143</f>
        <v>0.00567129629629631</v>
      </c>
      <c r="F1144" s="1" t="n">
        <v>6</v>
      </c>
    </row>
    <row r="1145" customFormat="false" ht="15" hidden="false" customHeight="false" outlineLevel="0" collapsed="false">
      <c r="A1145" s="0" t="n">
        <v>393</v>
      </c>
      <c r="B1145" s="0" t="n">
        <v>30</v>
      </c>
      <c r="C1145" s="0" t="s">
        <v>1148</v>
      </c>
      <c r="D1145" s="4" t="str">
        <f aca="false">+LEFT(C1145,8)</f>
        <v>08:57:51</v>
      </c>
      <c r="E1145" s="5" t="n">
        <f aca="false">+D1145-D1144</f>
        <v>0.00559027777777776</v>
      </c>
      <c r="F1145" s="1" t="n">
        <v>7</v>
      </c>
    </row>
    <row r="1146" customFormat="false" ht="15" hidden="false" customHeight="false" outlineLevel="0" collapsed="false">
      <c r="A1146" s="0" t="n">
        <v>458</v>
      </c>
      <c r="B1146" s="0" t="n">
        <v>30</v>
      </c>
      <c r="C1146" s="0" t="s">
        <v>1149</v>
      </c>
      <c r="D1146" s="4" t="str">
        <f aca="false">+LEFT(C1146,8)</f>
        <v>09:06:06</v>
      </c>
      <c r="E1146" s="5" t="n">
        <f aca="false">+D1146-D1145</f>
        <v>0.00572916666666667</v>
      </c>
      <c r="F1146" s="1" t="n">
        <v>8</v>
      </c>
    </row>
    <row r="1147" customFormat="false" ht="15" hidden="false" customHeight="false" outlineLevel="0" collapsed="false">
      <c r="A1147" s="0" t="n">
        <v>521</v>
      </c>
      <c r="B1147" s="0" t="n">
        <v>30</v>
      </c>
      <c r="C1147" s="0" t="s">
        <v>1150</v>
      </c>
      <c r="D1147" s="4" t="str">
        <f aca="false">+LEFT(C1147,8)</f>
        <v>09:14:09</v>
      </c>
      <c r="E1147" s="5" t="n">
        <f aca="false">+D1147-D1146</f>
        <v>0.00559027777777776</v>
      </c>
      <c r="F1147" s="1" t="n">
        <v>9</v>
      </c>
    </row>
    <row r="1148" customFormat="false" ht="15" hidden="false" customHeight="false" outlineLevel="0" collapsed="false">
      <c r="A1148" s="0" t="n">
        <v>580</v>
      </c>
      <c r="B1148" s="0" t="n">
        <v>30</v>
      </c>
      <c r="C1148" s="0" t="s">
        <v>1151</v>
      </c>
      <c r="D1148" s="4" t="str">
        <f aca="false">+LEFT(C1148,8)</f>
        <v>09:22:15</v>
      </c>
      <c r="E1148" s="5" t="n">
        <f aca="false">+D1148-D1147</f>
        <v>0.00562499999999999</v>
      </c>
      <c r="F1148" s="1" t="n">
        <v>10</v>
      </c>
    </row>
    <row r="1149" customFormat="false" ht="15" hidden="false" customHeight="false" outlineLevel="0" collapsed="false">
      <c r="A1149" s="0" t="n">
        <v>637</v>
      </c>
      <c r="B1149" s="0" t="n">
        <v>30</v>
      </c>
      <c r="C1149" s="0" t="s">
        <v>1152</v>
      </c>
      <c r="D1149" s="4" t="str">
        <f aca="false">+LEFT(C1149,8)</f>
        <v>09:30:25</v>
      </c>
      <c r="E1149" s="5" t="n">
        <f aca="false">+D1149-D1148</f>
        <v>0.00567129629629631</v>
      </c>
      <c r="F1149" s="1" t="n">
        <v>11</v>
      </c>
    </row>
    <row r="1150" customFormat="false" ht="15" hidden="false" customHeight="false" outlineLevel="0" collapsed="false">
      <c r="A1150" s="0" t="n">
        <v>699</v>
      </c>
      <c r="B1150" s="0" t="n">
        <v>30</v>
      </c>
      <c r="C1150" s="0" t="s">
        <v>1153</v>
      </c>
      <c r="D1150" s="4" t="str">
        <f aca="false">+LEFT(C1150,8)</f>
        <v>09:38:53</v>
      </c>
      <c r="E1150" s="5" t="n">
        <f aca="false">+D1150-D1149</f>
        <v>0.00587962962962962</v>
      </c>
      <c r="F1150" s="1" t="n">
        <v>12</v>
      </c>
    </row>
    <row r="1151" customFormat="false" ht="15" hidden="false" customHeight="false" outlineLevel="0" collapsed="false">
      <c r="A1151" s="0" t="n">
        <v>765</v>
      </c>
      <c r="B1151" s="0" t="n">
        <v>30</v>
      </c>
      <c r="C1151" s="0" t="s">
        <v>1154</v>
      </c>
      <c r="D1151" s="4" t="str">
        <f aca="false">+LEFT(C1151,8)</f>
        <v>09:47:34</v>
      </c>
      <c r="E1151" s="5" t="n">
        <f aca="false">+D1151-D1150</f>
        <v>0.00603009259259263</v>
      </c>
      <c r="F1151" s="1" t="n">
        <v>13</v>
      </c>
    </row>
    <row r="1152" customFormat="false" ht="15" hidden="false" customHeight="false" outlineLevel="0" collapsed="false">
      <c r="A1152" s="0" t="n">
        <v>825</v>
      </c>
      <c r="B1152" s="0" t="n">
        <v>30</v>
      </c>
      <c r="C1152" s="0" t="s">
        <v>1155</v>
      </c>
      <c r="D1152" s="4" t="str">
        <f aca="false">+LEFT(C1152,8)</f>
        <v>09:56:07</v>
      </c>
      <c r="E1152" s="5" t="n">
        <f aca="false">+D1152-D1151</f>
        <v>0.00593749999999998</v>
      </c>
      <c r="F1152" s="1" t="n">
        <v>14</v>
      </c>
    </row>
    <row r="1153" customFormat="false" ht="15" hidden="false" customHeight="false" outlineLevel="0" collapsed="false">
      <c r="A1153" s="0" t="n">
        <v>885</v>
      </c>
      <c r="B1153" s="0" t="n">
        <v>30</v>
      </c>
      <c r="C1153" s="0" t="s">
        <v>1156</v>
      </c>
      <c r="D1153" s="4" t="str">
        <f aca="false">+LEFT(C1153,8)</f>
        <v>10:04:48</v>
      </c>
      <c r="E1153" s="5" t="n">
        <f aca="false">+D1153-D1152</f>
        <v>0.00603009259259257</v>
      </c>
      <c r="F1153" s="1" t="n">
        <v>15</v>
      </c>
    </row>
    <row r="1154" customFormat="false" ht="15" hidden="false" customHeight="false" outlineLevel="0" collapsed="false">
      <c r="A1154" s="0" t="n">
        <v>945</v>
      </c>
      <c r="B1154" s="0" t="n">
        <v>30</v>
      </c>
      <c r="C1154" s="0" t="s">
        <v>1157</v>
      </c>
      <c r="D1154" s="4" t="str">
        <f aca="false">+LEFT(C1154,8)</f>
        <v>10:13:31</v>
      </c>
      <c r="E1154" s="5" t="n">
        <f aca="false">+D1154-D1153</f>
        <v>0.00605324074074076</v>
      </c>
      <c r="F1154" s="1" t="n">
        <v>16</v>
      </c>
    </row>
    <row r="1155" customFormat="false" ht="15" hidden="false" customHeight="false" outlineLevel="0" collapsed="false">
      <c r="A1155" s="0" t="n">
        <v>1015</v>
      </c>
      <c r="B1155" s="0" t="n">
        <v>30</v>
      </c>
      <c r="C1155" s="0" t="s">
        <v>1158</v>
      </c>
      <c r="D1155" s="4" t="str">
        <f aca="false">+LEFT(C1155,8)</f>
        <v>10:22:06</v>
      </c>
      <c r="E1155" s="5" t="n">
        <f aca="false">+D1155-D1154</f>
        <v>0.00596064814814812</v>
      </c>
      <c r="F1155" s="1" t="n">
        <v>17</v>
      </c>
    </row>
    <row r="1156" customFormat="false" ht="15" hidden="false" customHeight="false" outlineLevel="0" collapsed="false">
      <c r="A1156" s="0" t="n">
        <v>1075</v>
      </c>
      <c r="B1156" s="0" t="n">
        <v>30</v>
      </c>
      <c r="C1156" s="0" t="s">
        <v>1159</v>
      </c>
      <c r="D1156" s="4" t="str">
        <f aca="false">+LEFT(C1156,8)</f>
        <v>10:31:02</v>
      </c>
      <c r="E1156" s="5" t="n">
        <f aca="false">+D1156-D1155</f>
        <v>0.00620370370370371</v>
      </c>
      <c r="F1156" s="1" t="n">
        <v>18</v>
      </c>
    </row>
    <row r="1157" customFormat="false" ht="15" hidden="false" customHeight="false" outlineLevel="0" collapsed="false">
      <c r="A1157" s="0" t="n">
        <v>1132</v>
      </c>
      <c r="B1157" s="0" t="n">
        <v>30</v>
      </c>
      <c r="C1157" s="0" t="s">
        <v>1160</v>
      </c>
      <c r="D1157" s="4" t="str">
        <f aca="false">+LEFT(C1157,8)</f>
        <v>10:39:51</v>
      </c>
      <c r="E1157" s="5" t="n">
        <f aca="false">+D1157-D1156</f>
        <v>0.00612268518518522</v>
      </c>
      <c r="F1157" s="1" t="n">
        <v>19</v>
      </c>
    </row>
    <row r="1158" customFormat="false" ht="15" hidden="false" customHeight="false" outlineLevel="0" collapsed="false">
      <c r="A1158" s="0" t="n">
        <v>1195</v>
      </c>
      <c r="B1158" s="0" t="n">
        <v>30</v>
      </c>
      <c r="C1158" s="0" t="s">
        <v>1161</v>
      </c>
      <c r="D1158" s="4" t="str">
        <f aca="false">+LEFT(C1158,8)</f>
        <v>10:48:45</v>
      </c>
      <c r="E1158" s="5" t="n">
        <f aca="false">+D1158-D1157</f>
        <v>0.00618055555555552</v>
      </c>
      <c r="F1158" s="1" t="n">
        <v>20</v>
      </c>
    </row>
    <row r="1159" customFormat="false" ht="15" hidden="false" customHeight="false" outlineLevel="0" collapsed="false">
      <c r="A1159" s="0" t="n">
        <v>1252</v>
      </c>
      <c r="B1159" s="0" t="n">
        <v>30</v>
      </c>
      <c r="C1159" s="0" t="s">
        <v>1162</v>
      </c>
      <c r="D1159" s="4" t="str">
        <f aca="false">+LEFT(C1159,8)</f>
        <v>10:57:48</v>
      </c>
      <c r="E1159" s="5" t="n">
        <f aca="false">+D1159-D1158</f>
        <v>0.00628472222222226</v>
      </c>
      <c r="F1159" s="1" t="n">
        <v>21</v>
      </c>
    </row>
    <row r="1160" customFormat="false" ht="15" hidden="false" customHeight="false" outlineLevel="0" collapsed="false">
      <c r="A1160" s="0" t="n">
        <v>1321</v>
      </c>
      <c r="B1160" s="0" t="n">
        <v>30</v>
      </c>
      <c r="C1160" s="0" t="s">
        <v>1163</v>
      </c>
      <c r="D1160" s="4" t="str">
        <f aca="false">+LEFT(C1160,8)</f>
        <v>11:06:58</v>
      </c>
      <c r="E1160" s="5" t="n">
        <f aca="false">+D1160-D1159</f>
        <v>0.0063657407407407</v>
      </c>
      <c r="F1160" s="1" t="n">
        <v>22</v>
      </c>
    </row>
    <row r="1161" customFormat="false" ht="15" hidden="false" customHeight="false" outlineLevel="0" collapsed="false">
      <c r="A1161" s="0" t="n">
        <v>1385</v>
      </c>
      <c r="B1161" s="0" t="n">
        <v>30</v>
      </c>
      <c r="C1161" s="0" t="s">
        <v>1164</v>
      </c>
      <c r="D1161" s="4" t="str">
        <f aca="false">+LEFT(C1161,8)</f>
        <v>11:16:22</v>
      </c>
      <c r="E1161" s="5" t="n">
        <f aca="false">+D1161-D1160</f>
        <v>0.0065277777777778</v>
      </c>
      <c r="F1161" s="1" t="n">
        <v>23</v>
      </c>
    </row>
    <row r="1162" customFormat="false" ht="15" hidden="false" customHeight="false" outlineLevel="0" collapsed="false">
      <c r="A1162" s="0" t="n">
        <v>1449</v>
      </c>
      <c r="B1162" s="0" t="n">
        <v>30</v>
      </c>
      <c r="C1162" s="0" t="s">
        <v>1165</v>
      </c>
      <c r="D1162" s="4" t="str">
        <f aca="false">+LEFT(C1162,8)</f>
        <v>11:25:49</v>
      </c>
      <c r="E1162" s="5" t="n">
        <f aca="false">+D1162-D1161</f>
        <v>0.00656250000000003</v>
      </c>
      <c r="F1162" s="1" t="n">
        <v>24</v>
      </c>
    </row>
    <row r="1163" customFormat="false" ht="15" hidden="false" customHeight="false" outlineLevel="0" collapsed="false">
      <c r="A1163" s="0" t="n">
        <v>1511</v>
      </c>
      <c r="B1163" s="0" t="n">
        <v>30</v>
      </c>
      <c r="C1163" s="0" t="s">
        <v>1166</v>
      </c>
      <c r="D1163" s="4" t="str">
        <f aca="false">+LEFT(C1163,8)</f>
        <v>11:35:10</v>
      </c>
      <c r="E1163" s="5" t="n">
        <f aca="false">+D1163-D1162</f>
        <v>0.00649305555555552</v>
      </c>
      <c r="F1163" s="1" t="n">
        <v>25</v>
      </c>
    </row>
    <row r="1164" customFormat="false" ht="15" hidden="false" customHeight="false" outlineLevel="0" collapsed="false">
      <c r="A1164" s="0" t="n">
        <v>1566</v>
      </c>
      <c r="B1164" s="0" t="n">
        <v>30</v>
      </c>
      <c r="C1164" s="0" t="s">
        <v>1167</v>
      </c>
      <c r="D1164" s="4" t="str">
        <f aca="false">+LEFT(C1164,8)</f>
        <v>11:43:20</v>
      </c>
      <c r="E1164" s="5" t="n">
        <f aca="false">+D1164-D1163</f>
        <v>0.00567129629629631</v>
      </c>
      <c r="F1164" s="1" t="n">
        <v>26</v>
      </c>
    </row>
    <row r="1165" customFormat="false" ht="15" hidden="false" customHeight="false" outlineLevel="0" collapsed="false">
      <c r="A1165" s="0" t="n">
        <v>1622</v>
      </c>
      <c r="B1165" s="0" t="n">
        <v>30</v>
      </c>
      <c r="C1165" s="0" t="s">
        <v>1168</v>
      </c>
      <c r="D1165" s="4" t="str">
        <f aca="false">+LEFT(C1165,8)</f>
        <v>11:51:34</v>
      </c>
      <c r="E1165" s="5" t="n">
        <f aca="false">+D1165-D1164</f>
        <v>0.00571759259259258</v>
      </c>
      <c r="F1165" s="1" t="n">
        <v>27</v>
      </c>
    </row>
    <row r="1166" customFormat="false" ht="15" hidden="false" customHeight="false" outlineLevel="0" collapsed="false">
      <c r="A1166" s="0" t="n">
        <v>1680</v>
      </c>
      <c r="B1166" s="0" t="n">
        <v>30</v>
      </c>
      <c r="C1166" s="0" t="s">
        <v>1169</v>
      </c>
      <c r="D1166" s="4" t="str">
        <f aca="false">+LEFT(C1166,8)</f>
        <v>11:59:56</v>
      </c>
      <c r="E1166" s="5" t="n">
        <f aca="false">+D1166-D1165</f>
        <v>0.00581018518518517</v>
      </c>
      <c r="F1166" s="1" t="n">
        <v>28</v>
      </c>
    </row>
    <row r="1167" customFormat="false" ht="15" hidden="false" customHeight="false" outlineLevel="0" collapsed="false">
      <c r="A1167" s="0" t="n">
        <v>1731</v>
      </c>
      <c r="B1167" s="0" t="n">
        <v>30</v>
      </c>
      <c r="C1167" s="0" t="s">
        <v>1170</v>
      </c>
      <c r="D1167" s="4" t="str">
        <f aca="false">+LEFT(C1167,8)</f>
        <v>12:07:40</v>
      </c>
      <c r="E1167" s="5" t="n">
        <f aca="false">+D1167-D1166</f>
        <v>0.00537037037037041</v>
      </c>
      <c r="F1167" s="1" t="n">
        <v>29</v>
      </c>
    </row>
    <row r="1168" customFormat="false" ht="15" hidden="false" customHeight="false" outlineLevel="0" collapsed="false">
      <c r="A1168" s="0" t="n">
        <v>1783</v>
      </c>
      <c r="B1168" s="0" t="n">
        <v>30</v>
      </c>
      <c r="C1168" s="0" t="s">
        <v>1171</v>
      </c>
      <c r="D1168" s="4" t="str">
        <f aca="false">+LEFT(C1168,8)</f>
        <v>12:15:32</v>
      </c>
      <c r="E1168" s="5" t="n">
        <f aca="false">+D1168-D1167</f>
        <v>0.00546296296296289</v>
      </c>
      <c r="F1168" s="1" t="n">
        <v>30</v>
      </c>
    </row>
    <row r="1169" customFormat="false" ht="15" hidden="false" customHeight="false" outlineLevel="0" collapsed="false">
      <c r="A1169" s="0" t="n">
        <v>1837</v>
      </c>
      <c r="B1169" s="0" t="n">
        <v>30</v>
      </c>
      <c r="C1169" s="0" t="s">
        <v>1172</v>
      </c>
      <c r="D1169" s="4" t="str">
        <f aca="false">+LEFT(C1169,8)</f>
        <v>12:23:53</v>
      </c>
      <c r="E1169" s="5" t="n">
        <f aca="false">+D1169-D1168</f>
        <v>0.00579861111111113</v>
      </c>
      <c r="F1169" s="1" t="n">
        <v>31</v>
      </c>
    </row>
    <row r="1170" customFormat="false" ht="15" hidden="false" customHeight="false" outlineLevel="0" collapsed="false">
      <c r="A1170" s="0" t="n">
        <v>1884</v>
      </c>
      <c r="B1170" s="0" t="n">
        <v>30</v>
      </c>
      <c r="C1170" s="0" t="s">
        <v>1173</v>
      </c>
      <c r="D1170" s="4" t="str">
        <f aca="false">+LEFT(C1170,8)</f>
        <v>12:31:19</v>
      </c>
      <c r="E1170" s="5" t="n">
        <f aca="false">+D1170-D1169</f>
        <v>0.0051620370370371</v>
      </c>
      <c r="F1170" s="1" t="n">
        <v>32</v>
      </c>
    </row>
    <row r="1171" customFormat="false" ht="15" hidden="false" customHeight="false" outlineLevel="0" collapsed="false">
      <c r="A1171" s="0" t="n">
        <v>1935</v>
      </c>
      <c r="B1171" s="0" t="n">
        <v>30</v>
      </c>
      <c r="C1171" s="0" t="s">
        <v>1174</v>
      </c>
      <c r="D1171" s="4" t="str">
        <f aca="false">+LEFT(C1171,8)</f>
        <v>12:39:22</v>
      </c>
      <c r="E1171" s="5" t="n">
        <f aca="false">+D1171-D1170</f>
        <v>0.00559027777777776</v>
      </c>
      <c r="F1171" s="1" t="n">
        <v>33</v>
      </c>
    </row>
    <row r="1172" customFormat="false" ht="15" hidden="false" customHeight="false" outlineLevel="0" collapsed="false">
      <c r="A1172" s="0" t="n">
        <v>1987</v>
      </c>
      <c r="B1172" s="0" t="n">
        <v>30</v>
      </c>
      <c r="C1172" s="0" t="s">
        <v>1175</v>
      </c>
      <c r="D1172" s="4" t="str">
        <f aca="false">+LEFT(C1172,8)</f>
        <v>12:47:20</v>
      </c>
      <c r="E1172" s="5" t="n">
        <f aca="false">+D1172-D1171</f>
        <v>0.00553240740740735</v>
      </c>
      <c r="F1172" s="1" t="n">
        <v>34</v>
      </c>
    </row>
    <row r="1173" customFormat="false" ht="15" hidden="false" customHeight="false" outlineLevel="0" collapsed="false">
      <c r="A1173" s="0" t="n">
        <v>2032</v>
      </c>
      <c r="B1173" s="0" t="n">
        <v>30</v>
      </c>
      <c r="C1173" s="0" t="s">
        <v>1176</v>
      </c>
      <c r="D1173" s="4" t="str">
        <f aca="false">+LEFT(C1173,8)</f>
        <v>12:55:05</v>
      </c>
      <c r="E1173" s="5" t="n">
        <f aca="false">+D1173-D1172</f>
        <v>0.00538194444444451</v>
      </c>
      <c r="F1173" s="1" t="n">
        <v>35</v>
      </c>
    </row>
    <row r="1174" customFormat="false" ht="15" hidden="false" customHeight="false" outlineLevel="0" collapsed="false">
      <c r="A1174" s="0" t="n">
        <v>2086</v>
      </c>
      <c r="B1174" s="0" t="n">
        <v>30</v>
      </c>
      <c r="C1174" s="0" t="s">
        <v>1177</v>
      </c>
      <c r="D1174" s="4" t="str">
        <f aca="false">+LEFT(C1174,8)</f>
        <v>13:03:00</v>
      </c>
      <c r="E1174" s="5" t="n">
        <f aca="false">+D1174-D1173</f>
        <v>0.00549768518518512</v>
      </c>
      <c r="F1174" s="1" t="n">
        <v>36</v>
      </c>
    </row>
    <row r="1175" customFormat="false" ht="15" hidden="false" customHeight="false" outlineLevel="0" collapsed="false">
      <c r="A1175" s="0" t="n">
        <v>2141</v>
      </c>
      <c r="B1175" s="0" t="n">
        <v>30</v>
      </c>
      <c r="C1175" s="0" t="s">
        <v>1178</v>
      </c>
      <c r="D1175" s="4" t="str">
        <f aca="false">+LEFT(C1175,8)</f>
        <v>13:11:16</v>
      </c>
      <c r="E1175" s="5" t="n">
        <f aca="false">+D1175-D1174</f>
        <v>0.00574074074074082</v>
      </c>
      <c r="F1175" s="1" t="n">
        <v>37</v>
      </c>
    </row>
    <row r="1176" customFormat="false" ht="15" hidden="false" customHeight="false" outlineLevel="0" collapsed="false">
      <c r="A1176" s="0" t="n">
        <v>2182</v>
      </c>
      <c r="B1176" s="0" t="n">
        <v>30</v>
      </c>
      <c r="C1176" s="0" t="s">
        <v>1179</v>
      </c>
      <c r="D1176" s="4" t="str">
        <f aca="false">+LEFT(C1176,8)</f>
        <v>13:18:49</v>
      </c>
      <c r="E1176" s="5" t="n">
        <f aca="false">+D1176-D1175</f>
        <v>0.00524305555555549</v>
      </c>
      <c r="F1176" s="1" t="n">
        <v>38</v>
      </c>
    </row>
    <row r="1177" customFormat="false" ht="15" hidden="false" customHeight="false" outlineLevel="0" collapsed="false">
      <c r="A1177" s="0" t="n">
        <v>2238</v>
      </c>
      <c r="B1177" s="0" t="n">
        <v>30</v>
      </c>
      <c r="C1177" s="0" t="s">
        <v>1180</v>
      </c>
      <c r="D1177" s="4" t="str">
        <f aca="false">+LEFT(C1177,8)</f>
        <v>13:27:00</v>
      </c>
      <c r="E1177" s="5" t="n">
        <f aca="false">+D1177-D1176</f>
        <v>0.00568287037037041</v>
      </c>
      <c r="F1177" s="1" t="n">
        <v>39</v>
      </c>
    </row>
    <row r="1178" customFormat="false" ht="15" hidden="false" customHeight="false" outlineLevel="0" collapsed="false">
      <c r="A1178" s="0" t="n">
        <v>2293</v>
      </c>
      <c r="B1178" s="0" t="n">
        <v>30</v>
      </c>
      <c r="C1178" s="0" t="s">
        <v>1181</v>
      </c>
      <c r="D1178" s="4" t="str">
        <f aca="false">+LEFT(C1178,8)</f>
        <v>13:35:08</v>
      </c>
      <c r="E1178" s="5" t="n">
        <f aca="false">+D1178-D1177</f>
        <v>0.00564814814814818</v>
      </c>
      <c r="F1178" s="1" t="n">
        <v>40</v>
      </c>
    </row>
    <row r="1179" customFormat="false" ht="15" hidden="false" customHeight="false" outlineLevel="0" collapsed="false">
      <c r="A1179" s="0" t="n">
        <v>2335</v>
      </c>
      <c r="B1179" s="0" t="n">
        <v>30</v>
      </c>
      <c r="C1179" s="0" t="s">
        <v>1182</v>
      </c>
      <c r="D1179" s="4" t="str">
        <f aca="false">+LEFT(C1179,8)</f>
        <v>13:42:42</v>
      </c>
      <c r="E1179" s="5" t="n">
        <f aca="false">+D1179-D1178</f>
        <v>0.00525462962962964</v>
      </c>
      <c r="F1179" s="1" t="n">
        <v>41</v>
      </c>
    </row>
    <row r="1180" customFormat="false" ht="15" hidden="false" customHeight="false" outlineLevel="0" collapsed="false">
      <c r="A1180" s="0" t="n">
        <v>2391</v>
      </c>
      <c r="B1180" s="0" t="n">
        <v>30</v>
      </c>
      <c r="C1180" s="0" t="s">
        <v>1183</v>
      </c>
      <c r="D1180" s="4" t="str">
        <f aca="false">+LEFT(C1180,8)</f>
        <v>13:50:45</v>
      </c>
      <c r="E1180" s="5" t="n">
        <f aca="false">+D1180-D1179</f>
        <v>0.00559027777777776</v>
      </c>
      <c r="F1180" s="1" t="n">
        <v>42</v>
      </c>
    </row>
    <row r="1181" customFormat="false" ht="15" hidden="false" customHeight="false" outlineLevel="0" collapsed="false">
      <c r="A1181" s="0" t="n">
        <v>2439</v>
      </c>
      <c r="B1181" s="0" t="n">
        <v>30</v>
      </c>
      <c r="C1181" s="0" t="s">
        <v>1184</v>
      </c>
      <c r="D1181" s="4" t="str">
        <f aca="false">+LEFT(C1181,8)</f>
        <v>13:59:03</v>
      </c>
      <c r="E1181" s="5" t="n">
        <f aca="false">+D1181-D1180</f>
        <v>0.0057638888888889</v>
      </c>
      <c r="F1181" s="1" t="n">
        <v>43</v>
      </c>
    </row>
    <row r="1182" customFormat="false" ht="15" hidden="false" customHeight="false" outlineLevel="0" collapsed="false">
      <c r="A1182" s="0" t="n">
        <v>2486</v>
      </c>
      <c r="B1182" s="0" t="n">
        <v>30</v>
      </c>
      <c r="C1182" s="0" t="s">
        <v>1185</v>
      </c>
      <c r="D1182" s="4" t="str">
        <f aca="false">+LEFT(C1182,8)</f>
        <v>14:07:17</v>
      </c>
      <c r="E1182" s="5" t="n">
        <f aca="false">+D1182-D1181</f>
        <v>0.00571759259259252</v>
      </c>
      <c r="F1182" s="1" t="n">
        <v>44</v>
      </c>
    </row>
    <row r="1183" customFormat="false" ht="15" hidden="false" customHeight="false" outlineLevel="0" collapsed="false">
      <c r="A1183" s="0" t="n">
        <v>2540</v>
      </c>
      <c r="B1183" s="0" t="n">
        <v>30</v>
      </c>
      <c r="C1183" s="0" t="s">
        <v>1186</v>
      </c>
      <c r="D1183" s="4" t="str">
        <f aca="false">+LEFT(C1183,8)</f>
        <v>14:15:10</v>
      </c>
      <c r="E1183" s="5" t="n">
        <f aca="false">+D1183-D1182</f>
        <v>0.00547453703703704</v>
      </c>
      <c r="F1183" s="1" t="n">
        <v>45</v>
      </c>
    </row>
    <row r="1184" customFormat="false" ht="15" hidden="false" customHeight="false" outlineLevel="0" collapsed="false">
      <c r="A1184" s="0" t="n">
        <v>2587</v>
      </c>
      <c r="B1184" s="0" t="n">
        <v>30</v>
      </c>
      <c r="C1184" s="0" t="s">
        <v>1187</v>
      </c>
      <c r="D1184" s="4" t="str">
        <f aca="false">+LEFT(C1184,8)</f>
        <v>14:23:28</v>
      </c>
      <c r="E1184" s="5" t="n">
        <f aca="false">+D1184-D1183</f>
        <v>0.0057638888888889</v>
      </c>
      <c r="F1184" s="1" t="n">
        <v>46</v>
      </c>
    </row>
    <row r="1185" customFormat="false" ht="15" hidden="false" customHeight="false" outlineLevel="0" collapsed="false">
      <c r="A1185" s="0" t="n">
        <v>2635</v>
      </c>
      <c r="B1185" s="0" t="n">
        <v>30</v>
      </c>
      <c r="C1185" s="0" t="s">
        <v>1188</v>
      </c>
      <c r="D1185" s="4" t="str">
        <f aca="false">+LEFT(C1185,8)</f>
        <v>14:32:02</v>
      </c>
      <c r="E1185" s="5" t="n">
        <f aca="false">+D1185-D1184</f>
        <v>0.00594907407407408</v>
      </c>
      <c r="F1185" s="1" t="n">
        <v>47</v>
      </c>
    </row>
    <row r="1186" customFormat="false" ht="15" hidden="false" customHeight="false" outlineLevel="0" collapsed="false">
      <c r="A1186" s="0" t="n">
        <v>2679</v>
      </c>
      <c r="B1186" s="0" t="n">
        <v>30</v>
      </c>
      <c r="C1186" s="0" t="s">
        <v>1189</v>
      </c>
      <c r="D1186" s="4" t="str">
        <f aca="false">+LEFT(C1186,8)</f>
        <v>14:39:40</v>
      </c>
      <c r="E1186" s="5" t="n">
        <f aca="false">+D1186-D1185</f>
        <v>0.0053009259259259</v>
      </c>
      <c r="F1186" s="1" t="n">
        <v>48</v>
      </c>
    </row>
    <row r="1187" customFormat="false" ht="15" hidden="false" customHeight="false" outlineLevel="0" collapsed="false">
      <c r="A1187" s="0" t="n">
        <v>2730</v>
      </c>
      <c r="B1187" s="0" t="n">
        <v>30</v>
      </c>
      <c r="C1187" s="0" t="s">
        <v>1190</v>
      </c>
      <c r="D1187" s="4" t="str">
        <f aca="false">+LEFT(C1187,8)</f>
        <v>14:48:13</v>
      </c>
      <c r="E1187" s="5" t="n">
        <f aca="false">+D1187-D1186</f>
        <v>0.00593750000000004</v>
      </c>
      <c r="F1187" s="1" t="n">
        <v>49</v>
      </c>
    </row>
    <row r="1188" customFormat="false" ht="15" hidden="false" customHeight="false" outlineLevel="0" collapsed="false">
      <c r="A1188" s="0" t="n">
        <v>2776</v>
      </c>
      <c r="B1188" s="0" t="n">
        <v>30</v>
      </c>
      <c r="C1188" s="0" t="s">
        <v>1191</v>
      </c>
      <c r="D1188" s="4" t="str">
        <f aca="false">+LEFT(C1188,8)</f>
        <v>14:56:32</v>
      </c>
      <c r="E1188" s="5" t="n">
        <f aca="false">+D1188-D1187</f>
        <v>0.00577546296296294</v>
      </c>
      <c r="F1188" s="1" t="n">
        <v>50</v>
      </c>
    </row>
    <row r="1189" customFormat="false" ht="15" hidden="false" customHeight="false" outlineLevel="0" collapsed="false">
      <c r="A1189" s="0" t="n">
        <v>33</v>
      </c>
      <c r="B1189" s="0" t="n">
        <v>31</v>
      </c>
      <c r="C1189" s="0" t="s">
        <v>1192</v>
      </c>
      <c r="D1189" s="4" t="str">
        <f aca="false">+LEFT(C1189,8)</f>
        <v>08:10:02</v>
      </c>
      <c r="E1189" s="5" t="n">
        <v>0.00696759259259259</v>
      </c>
      <c r="F1189" s="1" t="n">
        <v>1</v>
      </c>
    </row>
    <row r="1190" customFormat="false" ht="15" hidden="false" customHeight="false" outlineLevel="0" collapsed="false">
      <c r="A1190" s="0" t="n">
        <v>108</v>
      </c>
      <c r="B1190" s="0" t="n">
        <v>31</v>
      </c>
      <c r="C1190" s="0" t="s">
        <v>1193</v>
      </c>
      <c r="D1190" s="4" t="str">
        <f aca="false">+LEFT(C1190,8)</f>
        <v>08:20:00</v>
      </c>
      <c r="E1190" s="5" t="n">
        <f aca="false">+D1190-D1189</f>
        <v>0.00692129629629629</v>
      </c>
      <c r="F1190" s="1" t="n">
        <v>2</v>
      </c>
    </row>
    <row r="1191" customFormat="false" ht="15" hidden="false" customHeight="false" outlineLevel="0" collapsed="false">
      <c r="A1191" s="0" t="n">
        <v>182</v>
      </c>
      <c r="B1191" s="0" t="n">
        <v>31</v>
      </c>
      <c r="C1191" s="0" t="s">
        <v>1194</v>
      </c>
      <c r="D1191" s="4" t="str">
        <f aca="false">+LEFT(C1191,8)</f>
        <v>08:29:50</v>
      </c>
      <c r="E1191" s="5" t="n">
        <f aca="false">+D1191-D1190</f>
        <v>0.0068287037037037</v>
      </c>
      <c r="F1191" s="1" t="n">
        <v>3</v>
      </c>
    </row>
    <row r="1192" customFormat="false" ht="15" hidden="false" customHeight="false" outlineLevel="0" collapsed="false">
      <c r="A1192" s="0" t="n">
        <v>258</v>
      </c>
      <c r="B1192" s="0" t="n">
        <v>31</v>
      </c>
      <c r="C1192" s="0" t="s">
        <v>1195</v>
      </c>
      <c r="D1192" s="4" t="str">
        <f aca="false">+LEFT(C1192,8)</f>
        <v>08:39:11</v>
      </c>
      <c r="E1192" s="5" t="n">
        <f aca="false">+D1192-D1191</f>
        <v>0.00649305555555557</v>
      </c>
      <c r="F1192" s="1" t="n">
        <v>4</v>
      </c>
    </row>
    <row r="1193" customFormat="false" ht="15" hidden="false" customHeight="false" outlineLevel="0" collapsed="false">
      <c r="A1193" s="0" t="n">
        <v>328</v>
      </c>
      <c r="B1193" s="0" t="n">
        <v>31</v>
      </c>
      <c r="C1193" s="0" t="s">
        <v>1196</v>
      </c>
      <c r="D1193" s="4" t="str">
        <f aca="false">+LEFT(C1193,8)</f>
        <v>08:48:57</v>
      </c>
      <c r="E1193" s="5" t="n">
        <f aca="false">+D1193-D1192</f>
        <v>0.00678240740740743</v>
      </c>
      <c r="F1193" s="1" t="n">
        <v>5</v>
      </c>
    </row>
    <row r="1194" customFormat="false" ht="15" hidden="false" customHeight="false" outlineLevel="0" collapsed="false">
      <c r="A1194" s="0" t="n">
        <v>400</v>
      </c>
      <c r="B1194" s="0" t="n">
        <v>31</v>
      </c>
      <c r="C1194" s="0" t="s">
        <v>1197</v>
      </c>
      <c r="D1194" s="4" t="str">
        <f aca="false">+LEFT(C1194,8)</f>
        <v>08:59:01</v>
      </c>
      <c r="E1194" s="5" t="n">
        <f aca="false">+D1194-D1193</f>
        <v>0.00699074074074074</v>
      </c>
      <c r="F1194" s="1" t="n">
        <v>6</v>
      </c>
    </row>
    <row r="1195" customFormat="false" ht="15" hidden="false" customHeight="false" outlineLevel="0" collapsed="false">
      <c r="A1195" s="0" t="n">
        <v>479</v>
      </c>
      <c r="B1195" s="0" t="n">
        <v>31</v>
      </c>
      <c r="C1195" s="0" t="s">
        <v>1198</v>
      </c>
      <c r="D1195" s="4" t="str">
        <f aca="false">+LEFT(C1195,8)</f>
        <v>09:08:48</v>
      </c>
      <c r="E1195" s="5" t="n">
        <f aca="false">+D1195-D1194</f>
        <v>0.00679398148148147</v>
      </c>
      <c r="F1195" s="1" t="n">
        <v>7</v>
      </c>
    </row>
    <row r="1196" customFormat="false" ht="15" hidden="false" customHeight="false" outlineLevel="0" collapsed="false">
      <c r="A1196" s="0" t="n">
        <v>553</v>
      </c>
      <c r="B1196" s="0" t="n">
        <v>31</v>
      </c>
      <c r="C1196" s="0" t="s">
        <v>1199</v>
      </c>
      <c r="D1196" s="4" t="str">
        <f aca="false">+LEFT(C1196,8)</f>
        <v>09:18:52</v>
      </c>
      <c r="E1196" s="5" t="n">
        <f aca="false">+D1196-D1195</f>
        <v>0.00699074074074074</v>
      </c>
      <c r="F1196" s="1" t="n">
        <v>8</v>
      </c>
    </row>
    <row r="1197" customFormat="false" ht="15" hidden="false" customHeight="false" outlineLevel="0" collapsed="false">
      <c r="A1197" s="0" t="n">
        <v>629</v>
      </c>
      <c r="B1197" s="0" t="n">
        <v>31</v>
      </c>
      <c r="C1197" s="0" t="s">
        <v>1200</v>
      </c>
      <c r="D1197" s="4" t="str">
        <f aca="false">+LEFT(C1197,8)</f>
        <v>09:29:07</v>
      </c>
      <c r="E1197" s="5" t="n">
        <f aca="false">+D1197-D1196</f>
        <v>0.00711805555555556</v>
      </c>
      <c r="F1197" s="1" t="n">
        <v>9</v>
      </c>
    </row>
    <row r="1198" customFormat="false" ht="15" hidden="false" customHeight="false" outlineLevel="0" collapsed="false">
      <c r="A1198" s="0" t="n">
        <v>704</v>
      </c>
      <c r="B1198" s="0" t="n">
        <v>31</v>
      </c>
      <c r="C1198" s="0" t="s">
        <v>1201</v>
      </c>
      <c r="D1198" s="4" t="str">
        <f aca="false">+LEFT(C1198,8)</f>
        <v>09:39:22</v>
      </c>
      <c r="E1198" s="5" t="n">
        <f aca="false">+D1198-D1197</f>
        <v>0.00711805555555556</v>
      </c>
      <c r="F1198" s="1" t="n">
        <v>10</v>
      </c>
    </row>
    <row r="1199" customFormat="false" ht="15" hidden="false" customHeight="false" outlineLevel="0" collapsed="false">
      <c r="A1199" s="0" t="n">
        <v>777</v>
      </c>
      <c r="B1199" s="0" t="n">
        <v>31</v>
      </c>
      <c r="C1199" s="0" t="s">
        <v>1202</v>
      </c>
      <c r="D1199" s="4" t="str">
        <f aca="false">+LEFT(C1199,8)</f>
        <v>09:49:37</v>
      </c>
      <c r="E1199" s="5" t="n">
        <f aca="false">+D1199-D1198</f>
        <v>0.00711805555555556</v>
      </c>
      <c r="F1199" s="1" t="n">
        <v>11</v>
      </c>
    </row>
    <row r="1200" customFormat="false" ht="15" hidden="false" customHeight="false" outlineLevel="0" collapsed="false">
      <c r="A1200" s="0" t="n">
        <v>856</v>
      </c>
      <c r="B1200" s="0" t="n">
        <v>31</v>
      </c>
      <c r="C1200" s="0" t="s">
        <v>1203</v>
      </c>
      <c r="D1200" s="4" t="str">
        <f aca="false">+LEFT(C1200,8)</f>
        <v>10:01:26</v>
      </c>
      <c r="E1200" s="5" t="n">
        <f aca="false">+D1200-D1199</f>
        <v>0.00820601851851849</v>
      </c>
      <c r="F1200" s="1" t="n">
        <v>12</v>
      </c>
    </row>
    <row r="1201" customFormat="false" ht="15" hidden="false" customHeight="false" outlineLevel="0" collapsed="false">
      <c r="A1201" s="0" t="n">
        <v>949</v>
      </c>
      <c r="B1201" s="0" t="n">
        <v>31</v>
      </c>
      <c r="C1201" s="0" t="s">
        <v>1204</v>
      </c>
      <c r="D1201" s="4" t="str">
        <f aca="false">+LEFT(C1201,8)</f>
        <v>10:14:13</v>
      </c>
      <c r="E1201" s="5" t="n">
        <f aca="false">+D1201-D1200</f>
        <v>0.00887731481481485</v>
      </c>
      <c r="F1201" s="1" t="n">
        <v>13</v>
      </c>
    </row>
    <row r="1202" customFormat="false" ht="15" hidden="false" customHeight="false" outlineLevel="0" collapsed="false">
      <c r="A1202" s="0" t="n">
        <v>1036</v>
      </c>
      <c r="B1202" s="0" t="n">
        <v>31</v>
      </c>
      <c r="C1202" s="0" t="s">
        <v>1205</v>
      </c>
      <c r="D1202" s="4" t="str">
        <f aca="false">+LEFT(C1202,8)</f>
        <v>10:26:59</v>
      </c>
      <c r="E1202" s="5" t="n">
        <f aca="false">+D1202-D1201</f>
        <v>0.0088657407407407</v>
      </c>
      <c r="F1202" s="1" t="n">
        <v>14</v>
      </c>
    </row>
    <row r="1203" customFormat="false" ht="15" hidden="false" customHeight="false" outlineLevel="0" collapsed="false">
      <c r="A1203" s="0" t="n">
        <v>1115</v>
      </c>
      <c r="B1203" s="0" t="n">
        <v>31</v>
      </c>
      <c r="C1203" s="0" t="s">
        <v>1206</v>
      </c>
      <c r="D1203" s="4" t="str">
        <f aca="false">+LEFT(C1203,8)</f>
        <v>10:38:10</v>
      </c>
      <c r="E1203" s="5" t="n">
        <f aca="false">+D1203-D1202</f>
        <v>0.00776620370370373</v>
      </c>
      <c r="F1203" s="1" t="n">
        <v>15</v>
      </c>
    </row>
    <row r="1204" customFormat="false" ht="15" hidden="false" customHeight="false" outlineLevel="0" collapsed="false">
      <c r="A1204" s="0" t="n">
        <v>1207</v>
      </c>
      <c r="B1204" s="0" t="n">
        <v>31</v>
      </c>
      <c r="C1204" s="0" t="s">
        <v>1207</v>
      </c>
      <c r="D1204" s="4" t="str">
        <f aca="false">+LEFT(C1204,8)</f>
        <v>10:50:22</v>
      </c>
      <c r="E1204" s="5" t="n">
        <f aca="false">+D1204-D1203</f>
        <v>0.00847222222222221</v>
      </c>
      <c r="F1204" s="1" t="n">
        <v>16</v>
      </c>
    </row>
    <row r="1205" customFormat="false" ht="15" hidden="false" customHeight="false" outlineLevel="0" collapsed="false">
      <c r="A1205" s="0" t="n">
        <v>1269</v>
      </c>
      <c r="B1205" s="0" t="n">
        <v>31</v>
      </c>
      <c r="C1205" s="0" t="s">
        <v>1208</v>
      </c>
      <c r="D1205" s="4" t="str">
        <f aca="false">+LEFT(C1205,8)</f>
        <v>10:59:47</v>
      </c>
      <c r="E1205" s="5" t="n">
        <f aca="false">+D1205-D1204</f>
        <v>0.00653935185185184</v>
      </c>
      <c r="F1205" s="1" t="n">
        <v>17</v>
      </c>
    </row>
    <row r="1206" customFormat="false" ht="15" hidden="false" customHeight="false" outlineLevel="0" collapsed="false">
      <c r="A1206" s="0" t="n">
        <v>1339</v>
      </c>
      <c r="B1206" s="0" t="n">
        <v>31</v>
      </c>
      <c r="C1206" s="0" t="s">
        <v>1209</v>
      </c>
      <c r="D1206" s="4" t="str">
        <f aca="false">+LEFT(C1206,8)</f>
        <v>11:09:35</v>
      </c>
      <c r="E1206" s="5" t="n">
        <f aca="false">+D1206-D1205</f>
        <v>0.00680555555555557</v>
      </c>
      <c r="F1206" s="1" t="n">
        <v>18</v>
      </c>
    </row>
    <row r="1207" customFormat="false" ht="15" hidden="false" customHeight="false" outlineLevel="0" collapsed="false">
      <c r="A1207" s="0" t="n">
        <v>1409</v>
      </c>
      <c r="B1207" s="0" t="n">
        <v>31</v>
      </c>
      <c r="C1207" s="0" t="s">
        <v>1210</v>
      </c>
      <c r="D1207" s="4" t="str">
        <f aca="false">+LEFT(C1207,8)</f>
        <v>11:19:44</v>
      </c>
      <c r="E1207" s="5" t="n">
        <f aca="false">+D1207-D1206</f>
        <v>0.0070486111111111</v>
      </c>
      <c r="F1207" s="1" t="n">
        <v>19</v>
      </c>
    </row>
    <row r="1208" customFormat="false" ht="15" hidden="false" customHeight="false" outlineLevel="0" collapsed="false">
      <c r="A1208" s="0" t="n">
        <v>1472</v>
      </c>
      <c r="B1208" s="0" t="n">
        <v>31</v>
      </c>
      <c r="C1208" s="0" t="s">
        <v>1211</v>
      </c>
      <c r="D1208" s="4" t="str">
        <f aca="false">+LEFT(C1208,8)</f>
        <v>11:29:11</v>
      </c>
      <c r="E1208" s="5" t="n">
        <f aca="false">+D1208-D1207</f>
        <v>0.00656250000000003</v>
      </c>
      <c r="F1208" s="1" t="n">
        <v>20</v>
      </c>
    </row>
    <row r="1209" customFormat="false" ht="15" hidden="false" customHeight="false" outlineLevel="0" collapsed="false">
      <c r="A1209" s="0" t="n">
        <v>1533</v>
      </c>
      <c r="B1209" s="0" t="n">
        <v>31</v>
      </c>
      <c r="C1209" s="0" t="s">
        <v>1212</v>
      </c>
      <c r="D1209" s="4" t="str">
        <f aca="false">+LEFT(C1209,8)</f>
        <v>11:38:29</v>
      </c>
      <c r="E1209" s="5" t="n">
        <f aca="false">+D1209-D1208</f>
        <v>0.00645833333333329</v>
      </c>
      <c r="F1209" s="1" t="n">
        <v>21</v>
      </c>
    </row>
    <row r="1210" customFormat="false" ht="15" hidden="false" customHeight="false" outlineLevel="0" collapsed="false">
      <c r="A1210" s="0" t="n">
        <v>1602</v>
      </c>
      <c r="B1210" s="0" t="n">
        <v>31</v>
      </c>
      <c r="C1210" s="0" t="s">
        <v>1213</v>
      </c>
      <c r="D1210" s="4" t="str">
        <f aca="false">+LEFT(C1210,8)</f>
        <v>11:48:10</v>
      </c>
      <c r="E1210" s="5" t="n">
        <f aca="false">+D1210-D1209</f>
        <v>0.00672453703703707</v>
      </c>
      <c r="F1210" s="1" t="n">
        <v>22</v>
      </c>
    </row>
    <row r="1211" customFormat="false" ht="15" hidden="false" customHeight="false" outlineLevel="0" collapsed="false">
      <c r="A1211" s="0" t="n">
        <v>1666</v>
      </c>
      <c r="B1211" s="0" t="n">
        <v>31</v>
      </c>
      <c r="C1211" s="0" t="s">
        <v>1214</v>
      </c>
      <c r="D1211" s="4" t="str">
        <f aca="false">+LEFT(C1211,8)</f>
        <v>11:57:38</v>
      </c>
      <c r="E1211" s="5" t="n">
        <f aca="false">+D1211-D1210</f>
        <v>0.00657407407407407</v>
      </c>
      <c r="F1211" s="1" t="n">
        <v>23</v>
      </c>
    </row>
    <row r="1212" customFormat="false" ht="15" hidden="false" customHeight="false" outlineLevel="0" collapsed="false">
      <c r="A1212" s="0" t="n">
        <v>1728</v>
      </c>
      <c r="B1212" s="0" t="n">
        <v>31</v>
      </c>
      <c r="C1212" s="0" t="s">
        <v>1215</v>
      </c>
      <c r="D1212" s="4" t="str">
        <f aca="false">+LEFT(C1212,8)</f>
        <v>12:07:19</v>
      </c>
      <c r="E1212" s="5" t="n">
        <f aca="false">+D1212-D1211</f>
        <v>0.00672453703703702</v>
      </c>
      <c r="F1212" s="1" t="n">
        <v>24</v>
      </c>
    </row>
    <row r="1213" customFormat="false" ht="15" hidden="false" customHeight="false" outlineLevel="0" collapsed="false">
      <c r="A1213" s="0" t="n">
        <v>1792</v>
      </c>
      <c r="B1213" s="0" t="n">
        <v>31</v>
      </c>
      <c r="C1213" s="0" t="s">
        <v>1216</v>
      </c>
      <c r="D1213" s="4" t="str">
        <f aca="false">+LEFT(C1213,8)</f>
        <v>12:17:29</v>
      </c>
      <c r="E1213" s="5" t="n">
        <f aca="false">+D1213-D1212</f>
        <v>0.00706018518518525</v>
      </c>
      <c r="F1213" s="1" t="n">
        <v>25</v>
      </c>
    </row>
    <row r="1214" customFormat="false" ht="15" hidden="false" customHeight="false" outlineLevel="0" collapsed="false">
      <c r="A1214" s="0" t="n">
        <v>1857</v>
      </c>
      <c r="B1214" s="0" t="n">
        <v>31</v>
      </c>
      <c r="C1214" s="0" t="s">
        <v>1217</v>
      </c>
      <c r="D1214" s="4" t="str">
        <f aca="false">+LEFT(C1214,8)</f>
        <v>12:27:40</v>
      </c>
      <c r="E1214" s="5" t="n">
        <f aca="false">+D1214-D1213</f>
        <v>0.00707175925925918</v>
      </c>
      <c r="F1214" s="1" t="n">
        <v>26</v>
      </c>
    </row>
    <row r="1215" customFormat="false" ht="15" hidden="false" customHeight="false" outlineLevel="0" collapsed="false">
      <c r="A1215" s="0" t="n">
        <v>1923</v>
      </c>
      <c r="B1215" s="0" t="n">
        <v>31</v>
      </c>
      <c r="C1215" s="0" t="s">
        <v>1218</v>
      </c>
      <c r="D1215" s="4" t="str">
        <f aca="false">+LEFT(C1215,8)</f>
        <v>12:37:43</v>
      </c>
      <c r="E1215" s="5" t="n">
        <f aca="false">+D1215-D1214</f>
        <v>0.00697916666666665</v>
      </c>
      <c r="F1215" s="1" t="n">
        <v>27</v>
      </c>
    </row>
    <row r="1216" customFormat="false" ht="15" hidden="false" customHeight="false" outlineLevel="0" collapsed="false">
      <c r="A1216" s="0" t="n">
        <v>1993</v>
      </c>
      <c r="B1216" s="0" t="n">
        <v>31</v>
      </c>
      <c r="C1216" s="0" t="s">
        <v>1219</v>
      </c>
      <c r="D1216" s="4" t="str">
        <f aca="false">+LEFT(C1216,8)</f>
        <v>12:47:58</v>
      </c>
      <c r="E1216" s="5" t="n">
        <f aca="false">+D1216-D1215</f>
        <v>0.00711805555555556</v>
      </c>
      <c r="F1216" s="1" t="n">
        <v>28</v>
      </c>
    </row>
    <row r="1217" customFormat="false" ht="15" hidden="false" customHeight="false" outlineLevel="0" collapsed="false">
      <c r="A1217" s="0" t="n">
        <v>2060</v>
      </c>
      <c r="B1217" s="0" t="n">
        <v>31</v>
      </c>
      <c r="C1217" s="0" t="s">
        <v>1220</v>
      </c>
      <c r="D1217" s="4" t="str">
        <f aca="false">+LEFT(C1217,8)</f>
        <v>12:58:29</v>
      </c>
      <c r="E1217" s="5" t="n">
        <f aca="false">+D1217-D1216</f>
        <v>0.00730324074074074</v>
      </c>
      <c r="F1217" s="1" t="n">
        <v>29</v>
      </c>
    </row>
    <row r="1218" customFormat="false" ht="15" hidden="false" customHeight="false" outlineLevel="0" collapsed="false">
      <c r="A1218" s="0" t="n">
        <v>2125</v>
      </c>
      <c r="B1218" s="0" t="n">
        <v>31</v>
      </c>
      <c r="C1218" s="0" t="s">
        <v>1221</v>
      </c>
      <c r="D1218" s="4" t="str">
        <f aca="false">+LEFT(C1218,8)</f>
        <v>13:09:25</v>
      </c>
      <c r="E1218" s="5" t="n">
        <f aca="false">+D1218-D1217</f>
        <v>0.0075925925925926</v>
      </c>
      <c r="F1218" s="1" t="n">
        <v>30</v>
      </c>
    </row>
    <row r="1219" customFormat="false" ht="15" hidden="false" customHeight="false" outlineLevel="0" collapsed="false">
      <c r="A1219" s="0" t="n">
        <v>2195</v>
      </c>
      <c r="B1219" s="0" t="n">
        <v>31</v>
      </c>
      <c r="C1219" s="0" t="s">
        <v>1222</v>
      </c>
      <c r="D1219" s="4" t="str">
        <f aca="false">+LEFT(C1219,8)</f>
        <v>13:20:15</v>
      </c>
      <c r="E1219" s="5" t="n">
        <f aca="false">+D1219-D1218</f>
        <v>0.00752314814814825</v>
      </c>
      <c r="F1219" s="1" t="n">
        <v>31</v>
      </c>
    </row>
    <row r="1220" customFormat="false" ht="15" hidden="false" customHeight="false" outlineLevel="0" collapsed="false">
      <c r="A1220" s="0" t="n">
        <v>2266</v>
      </c>
      <c r="B1220" s="0" t="n">
        <v>31</v>
      </c>
      <c r="C1220" s="0" t="s">
        <v>1223</v>
      </c>
      <c r="D1220" s="4" t="str">
        <f aca="false">+LEFT(C1220,8)</f>
        <v>13:31:50</v>
      </c>
      <c r="E1220" s="5" t="n">
        <f aca="false">+D1220-D1219</f>
        <v>0.00804398148148144</v>
      </c>
      <c r="F1220" s="1" t="n">
        <v>32</v>
      </c>
    </row>
    <row r="1221" customFormat="false" ht="15" hidden="false" customHeight="false" outlineLevel="0" collapsed="false">
      <c r="A1221" s="0" t="n">
        <v>2343</v>
      </c>
      <c r="B1221" s="0" t="n">
        <v>31</v>
      </c>
      <c r="C1221" s="0" t="s">
        <v>1224</v>
      </c>
      <c r="D1221" s="4" t="str">
        <f aca="false">+LEFT(C1221,8)</f>
        <v>13:43:33</v>
      </c>
      <c r="E1221" s="5" t="n">
        <f aca="false">+D1221-D1220</f>
        <v>0.00813657407407409</v>
      </c>
      <c r="F1221" s="1" t="n">
        <v>33</v>
      </c>
    </row>
    <row r="1222" customFormat="false" ht="15" hidden="false" customHeight="false" outlineLevel="0" collapsed="false">
      <c r="A1222" s="0" t="n">
        <v>2400</v>
      </c>
      <c r="B1222" s="0" t="n">
        <v>31</v>
      </c>
      <c r="C1222" s="0" t="s">
        <v>1225</v>
      </c>
      <c r="D1222" s="4" t="str">
        <f aca="false">+LEFT(C1222,8)</f>
        <v>13:52:43</v>
      </c>
      <c r="E1222" s="5" t="n">
        <f aca="false">+D1222-D1221</f>
        <v>0.0063657407407407</v>
      </c>
      <c r="F1222" s="1" t="n">
        <v>34</v>
      </c>
    </row>
    <row r="1223" customFormat="false" ht="15" hidden="false" customHeight="false" outlineLevel="0" collapsed="false">
      <c r="A1223" s="0" t="n">
        <v>2469</v>
      </c>
      <c r="B1223" s="0" t="n">
        <v>31</v>
      </c>
      <c r="C1223" s="0" t="s">
        <v>1226</v>
      </c>
      <c r="D1223" s="4" t="str">
        <f aca="false">+LEFT(C1223,8)</f>
        <v>14:04:02</v>
      </c>
      <c r="E1223" s="5" t="n">
        <f aca="false">+D1223-D1222</f>
        <v>0.00785879629629627</v>
      </c>
      <c r="F1223" s="1" t="n">
        <v>35</v>
      </c>
    </row>
    <row r="1224" customFormat="false" ht="15" hidden="false" customHeight="false" outlineLevel="0" collapsed="false">
      <c r="A1224" s="0" t="n">
        <v>2521</v>
      </c>
      <c r="B1224" s="0" t="n">
        <v>31</v>
      </c>
      <c r="C1224" s="0" t="s">
        <v>1227</v>
      </c>
      <c r="D1224" s="4" t="str">
        <f aca="false">+LEFT(C1224,8)</f>
        <v>14:13:10</v>
      </c>
      <c r="E1224" s="5" t="n">
        <f aca="false">+D1224-D1223</f>
        <v>0.00634259259259262</v>
      </c>
      <c r="F1224" s="1" t="n">
        <v>36</v>
      </c>
    </row>
    <row r="1225" customFormat="false" ht="15" hidden="false" customHeight="false" outlineLevel="0" collapsed="false">
      <c r="A1225" s="0" t="n">
        <v>2579</v>
      </c>
      <c r="B1225" s="0" t="n">
        <v>31</v>
      </c>
      <c r="C1225" s="0" t="s">
        <v>1228</v>
      </c>
      <c r="D1225" s="4" t="str">
        <f aca="false">+LEFT(C1225,8)</f>
        <v>14:22:34</v>
      </c>
      <c r="E1225" s="5" t="n">
        <f aca="false">+D1225-D1224</f>
        <v>0.0065277777777778</v>
      </c>
      <c r="F1225" s="1" t="n">
        <v>37</v>
      </c>
    </row>
    <row r="1226" customFormat="false" ht="15" hidden="false" customHeight="false" outlineLevel="0" collapsed="false">
      <c r="A1226" s="0" t="n">
        <v>2645</v>
      </c>
      <c r="B1226" s="0" t="n">
        <v>31</v>
      </c>
      <c r="C1226" s="0" t="s">
        <v>1229</v>
      </c>
      <c r="D1226" s="4" t="str">
        <f aca="false">+LEFT(C1226,8)</f>
        <v>14:34:05</v>
      </c>
      <c r="E1226" s="5" t="n">
        <f aca="false">+D1226-D1225</f>
        <v>0.00799768518518518</v>
      </c>
      <c r="F1226" s="1" t="n">
        <v>38</v>
      </c>
    </row>
    <row r="1227" customFormat="false" ht="15" hidden="false" customHeight="false" outlineLevel="0" collapsed="false">
      <c r="A1227" s="0" t="n">
        <v>2715</v>
      </c>
      <c r="B1227" s="0" t="n">
        <v>31</v>
      </c>
      <c r="C1227" s="0" t="s">
        <v>1230</v>
      </c>
      <c r="D1227" s="4" t="str">
        <f aca="false">+LEFT(C1227,8)</f>
        <v>14:46:04</v>
      </c>
      <c r="E1227" s="5" t="n">
        <f aca="false">+D1227-D1226</f>
        <v>0.00832175925925927</v>
      </c>
      <c r="F1227" s="1" t="n">
        <v>39</v>
      </c>
    </row>
    <row r="1228" customFormat="false" ht="15" hidden="false" customHeight="false" outlineLevel="0" collapsed="false">
      <c r="A1228" s="0" t="n">
        <v>2772</v>
      </c>
      <c r="B1228" s="0" t="n">
        <v>31</v>
      </c>
      <c r="C1228" s="0" t="s">
        <v>1231</v>
      </c>
      <c r="D1228" s="4" t="str">
        <f aca="false">+LEFT(C1228,8)</f>
        <v>14:55:20</v>
      </c>
      <c r="E1228" s="5" t="n">
        <f aca="false">+D1228-D1227</f>
        <v>0.00643518518518516</v>
      </c>
      <c r="F1228" s="1" t="n">
        <v>40</v>
      </c>
    </row>
    <row r="1229" customFormat="false" ht="15" hidden="false" customHeight="false" outlineLevel="0" collapsed="false">
      <c r="A1229" s="0" t="n">
        <v>2819</v>
      </c>
      <c r="B1229" s="0" t="n">
        <v>31</v>
      </c>
      <c r="C1229" s="0" t="s">
        <v>1232</v>
      </c>
      <c r="D1229" s="4" t="str">
        <f aca="false">+LEFT(C1229,8)</f>
        <v>15:04:59</v>
      </c>
      <c r="E1229" s="5" t="n">
        <f aca="false">+D1229-D1228</f>
        <v>0.00670138888888894</v>
      </c>
      <c r="F1229" s="1" t="n">
        <v>41</v>
      </c>
    </row>
    <row r="1230" customFormat="false" ht="15" hidden="false" customHeight="false" outlineLevel="0" collapsed="false">
      <c r="A1230" s="0" t="n">
        <v>2867</v>
      </c>
      <c r="B1230" s="0" t="n">
        <v>31</v>
      </c>
      <c r="C1230" s="0" t="s">
        <v>1233</v>
      </c>
      <c r="D1230" s="4" t="str">
        <f aca="false">+LEFT(C1230,8)</f>
        <v>15:14:39</v>
      </c>
      <c r="E1230" s="5" t="n">
        <f aca="false">+D1230-D1229</f>
        <v>0.00671296296296298</v>
      </c>
      <c r="F1230" s="1" t="n">
        <v>42</v>
      </c>
    </row>
    <row r="1231" customFormat="false" ht="15" hidden="false" customHeight="false" outlineLevel="0" collapsed="false">
      <c r="A1231" s="0" t="n">
        <v>2915</v>
      </c>
      <c r="B1231" s="0" t="n">
        <v>31</v>
      </c>
      <c r="C1231" s="0" t="s">
        <v>1234</v>
      </c>
      <c r="D1231" s="4" t="str">
        <f aca="false">+LEFT(C1231,8)</f>
        <v>15:24:20</v>
      </c>
      <c r="E1231" s="5" t="n">
        <f aca="false">+D1231-D1230</f>
        <v>0.00672453703703702</v>
      </c>
      <c r="F1231" s="1" t="n">
        <v>43</v>
      </c>
    </row>
    <row r="1232" customFormat="false" ht="15" hidden="false" customHeight="false" outlineLevel="0" collapsed="false">
      <c r="A1232" s="0" t="n">
        <v>2956</v>
      </c>
      <c r="B1232" s="0" t="n">
        <v>31</v>
      </c>
      <c r="C1232" s="0" t="s">
        <v>1235</v>
      </c>
      <c r="D1232" s="4" t="str">
        <f aca="false">+LEFT(C1232,8)</f>
        <v>15:34:17</v>
      </c>
      <c r="E1232" s="5" t="n">
        <f aca="false">+D1232-D1231</f>
        <v>0.00690972222222219</v>
      </c>
      <c r="F1232" s="1" t="n">
        <v>44</v>
      </c>
    </row>
    <row r="1233" customFormat="false" ht="15" hidden="false" customHeight="false" outlineLevel="0" collapsed="false">
      <c r="A1233" s="0" t="n">
        <v>3003</v>
      </c>
      <c r="B1233" s="0" t="n">
        <v>31</v>
      </c>
      <c r="C1233" s="0" t="s">
        <v>1236</v>
      </c>
      <c r="D1233" s="4" t="str">
        <f aca="false">+LEFT(C1233,8)</f>
        <v>15:44:48</v>
      </c>
      <c r="E1233" s="5" t="n">
        <f aca="false">+D1233-D1232</f>
        <v>0.00730324074074074</v>
      </c>
      <c r="F1233" s="1" t="n">
        <v>45</v>
      </c>
    </row>
    <row r="1234" customFormat="false" ht="15" hidden="false" customHeight="false" outlineLevel="0" collapsed="false">
      <c r="A1234" s="0" t="n">
        <v>3052</v>
      </c>
      <c r="B1234" s="0" t="n">
        <v>31</v>
      </c>
      <c r="C1234" s="0" t="s">
        <v>1237</v>
      </c>
      <c r="D1234" s="4" t="str">
        <f aca="false">+LEFT(C1234,8)</f>
        <v>15:55:49</v>
      </c>
      <c r="E1234" s="5" t="n">
        <f aca="false">+D1234-D1233</f>
        <v>0.00765046296296301</v>
      </c>
      <c r="F1234" s="1" t="n">
        <v>46</v>
      </c>
    </row>
    <row r="1235" customFormat="false" ht="15" hidden="false" customHeight="false" outlineLevel="0" collapsed="false">
      <c r="A1235" s="0" t="n">
        <v>3097</v>
      </c>
      <c r="B1235" s="0" t="n">
        <v>31</v>
      </c>
      <c r="C1235" s="0" t="s">
        <v>1238</v>
      </c>
      <c r="D1235" s="4" t="str">
        <f aca="false">+LEFT(C1235,8)</f>
        <v>16:07:48</v>
      </c>
      <c r="E1235" s="5" t="n">
        <f aca="false">+D1235-D1234</f>
        <v>0.00832175925925927</v>
      </c>
      <c r="F1235" s="1" t="n">
        <v>47</v>
      </c>
    </row>
    <row r="1236" customFormat="false" ht="15" hidden="false" customHeight="false" outlineLevel="0" collapsed="false">
      <c r="A1236" s="0" t="n">
        <v>3132</v>
      </c>
      <c r="B1236" s="0" t="n">
        <v>31</v>
      </c>
      <c r="C1236" s="0" t="s">
        <v>1239</v>
      </c>
      <c r="D1236" s="4" t="str">
        <f aca="false">+LEFT(C1236,8)</f>
        <v>16:17:31</v>
      </c>
      <c r="E1236" s="5" t="n">
        <f aca="false">+D1236-D1235</f>
        <v>0.0067476851851852</v>
      </c>
      <c r="F1236" s="1" t="n">
        <v>48</v>
      </c>
    </row>
    <row r="1237" customFormat="false" ht="15" hidden="false" customHeight="false" outlineLevel="0" collapsed="false">
      <c r="A1237" s="0" t="n">
        <v>3160</v>
      </c>
      <c r="B1237" s="0" t="n">
        <v>31</v>
      </c>
      <c r="C1237" s="0" t="s">
        <v>1240</v>
      </c>
      <c r="D1237" s="4" t="str">
        <f aca="false">+LEFT(C1237,8)</f>
        <v>16:27:00</v>
      </c>
      <c r="E1237" s="5" t="n">
        <f aca="false">+D1237-D1236</f>
        <v>0.0065856481481481</v>
      </c>
      <c r="F1237" s="1" t="n">
        <v>49</v>
      </c>
    </row>
    <row r="1238" customFormat="false" ht="15" hidden="false" customHeight="false" outlineLevel="0" collapsed="false">
      <c r="A1238" s="0" t="n">
        <v>3184</v>
      </c>
      <c r="B1238" s="0" t="n">
        <v>31</v>
      </c>
      <c r="C1238" s="0" t="s">
        <v>1241</v>
      </c>
      <c r="D1238" s="4" t="str">
        <f aca="false">+LEFT(C1238,8)</f>
        <v>16:35:28</v>
      </c>
      <c r="E1238" s="5" t="n">
        <f aca="false">+D1238-D1237</f>
        <v>0.00587962962962962</v>
      </c>
      <c r="F1238" s="1" t="n">
        <v>50</v>
      </c>
    </row>
    <row r="1239" customFormat="false" ht="15" hidden="false" customHeight="false" outlineLevel="0" collapsed="false">
      <c r="A1239" s="0" t="n">
        <v>26</v>
      </c>
      <c r="B1239" s="0" t="n">
        <v>32</v>
      </c>
      <c r="C1239" s="0" t="s">
        <v>1242</v>
      </c>
      <c r="D1239" s="4" t="str">
        <f aca="false">+LEFT(C1239,8)</f>
        <v>08:09:29</v>
      </c>
      <c r="E1239" s="5" t="n">
        <v>0.00658564814814815</v>
      </c>
      <c r="F1239" s="1" t="n">
        <v>1</v>
      </c>
    </row>
    <row r="1240" customFormat="false" ht="15" hidden="false" customHeight="false" outlineLevel="0" collapsed="false">
      <c r="A1240" s="0" t="n">
        <v>104</v>
      </c>
      <c r="B1240" s="0" t="n">
        <v>32</v>
      </c>
      <c r="C1240" s="0" t="s">
        <v>1243</v>
      </c>
      <c r="D1240" s="4" t="str">
        <f aca="false">+LEFT(C1240,8)</f>
        <v>08:19:23</v>
      </c>
      <c r="E1240" s="5" t="n">
        <f aca="false">+D1240-D1239</f>
        <v>0.00687500000000002</v>
      </c>
      <c r="F1240" s="1" t="n">
        <v>2</v>
      </c>
    </row>
    <row r="1241" customFormat="false" ht="15" hidden="false" customHeight="false" outlineLevel="0" collapsed="false">
      <c r="A1241" s="0" t="n">
        <v>179</v>
      </c>
      <c r="B1241" s="0" t="n">
        <v>32</v>
      </c>
      <c r="C1241" s="0" t="s">
        <v>1244</v>
      </c>
      <c r="D1241" s="4" t="str">
        <f aca="false">+LEFT(C1241,8)</f>
        <v>08:29:18</v>
      </c>
      <c r="E1241" s="5" t="n">
        <f aca="false">+D1241-D1240</f>
        <v>0.00688657407407406</v>
      </c>
      <c r="F1241" s="1" t="n">
        <v>3</v>
      </c>
    </row>
    <row r="1242" customFormat="false" ht="15" hidden="false" customHeight="false" outlineLevel="0" collapsed="false">
      <c r="A1242" s="0" t="n">
        <v>256</v>
      </c>
      <c r="B1242" s="0" t="n">
        <v>32</v>
      </c>
      <c r="C1242" s="0" t="s">
        <v>1245</v>
      </c>
      <c r="D1242" s="4" t="str">
        <f aca="false">+LEFT(C1242,8)</f>
        <v>08:39:06</v>
      </c>
      <c r="E1242" s="5" t="n">
        <f aca="false">+D1242-D1241</f>
        <v>0.00680555555555557</v>
      </c>
      <c r="F1242" s="1" t="n">
        <v>4</v>
      </c>
    </row>
    <row r="1243" customFormat="false" ht="15" hidden="false" customHeight="false" outlineLevel="0" collapsed="false">
      <c r="A1243" s="0" t="n">
        <v>332</v>
      </c>
      <c r="B1243" s="0" t="n">
        <v>32</v>
      </c>
      <c r="C1243" s="0" t="s">
        <v>1246</v>
      </c>
      <c r="D1243" s="4" t="str">
        <f aca="false">+LEFT(C1243,8)</f>
        <v>08:49:20</v>
      </c>
      <c r="E1243" s="5" t="n">
        <f aca="false">+D1243-D1242</f>
        <v>0.00710648148148146</v>
      </c>
      <c r="F1243" s="1" t="n">
        <v>5</v>
      </c>
    </row>
    <row r="1244" customFormat="false" ht="15" hidden="false" customHeight="false" outlineLevel="0" collapsed="false">
      <c r="A1244" s="0" t="n">
        <v>397</v>
      </c>
      <c r="B1244" s="0" t="n">
        <v>32</v>
      </c>
      <c r="C1244" s="0" t="s">
        <v>1247</v>
      </c>
      <c r="D1244" s="4" t="str">
        <f aca="false">+LEFT(C1244,8)</f>
        <v>08:58:06</v>
      </c>
      <c r="E1244" s="5" t="n">
        <f aca="false">+D1244-D1243</f>
        <v>0.00608796296296299</v>
      </c>
      <c r="F1244" s="1" t="n">
        <v>6</v>
      </c>
    </row>
    <row r="1245" customFormat="false" ht="15" hidden="false" customHeight="false" outlineLevel="0" collapsed="false">
      <c r="A1245" s="0" t="n">
        <v>464</v>
      </c>
      <c r="B1245" s="0" t="n">
        <v>32</v>
      </c>
      <c r="C1245" s="0" t="s">
        <v>1248</v>
      </c>
      <c r="D1245" s="4" t="str">
        <f aca="false">+LEFT(C1245,8)</f>
        <v>09:07:25</v>
      </c>
      <c r="E1245" s="5" t="n">
        <f aca="false">+D1245-D1244</f>
        <v>0.00646990740740738</v>
      </c>
      <c r="F1245" s="1" t="n">
        <v>7</v>
      </c>
    </row>
    <row r="1246" customFormat="false" ht="15" hidden="false" customHeight="false" outlineLevel="0" collapsed="false">
      <c r="A1246" s="0" t="n">
        <v>556</v>
      </c>
      <c r="B1246" s="0" t="n">
        <v>32</v>
      </c>
      <c r="C1246" s="0" t="s">
        <v>1249</v>
      </c>
      <c r="D1246" s="4" t="str">
        <f aca="false">+LEFT(C1246,8)</f>
        <v>09:19:13</v>
      </c>
      <c r="E1246" s="5" t="n">
        <f aca="false">+D1246-D1245</f>
        <v>0.00819444444444445</v>
      </c>
      <c r="F1246" s="1" t="n">
        <v>8</v>
      </c>
    </row>
    <row r="1247" customFormat="false" ht="15" hidden="false" customHeight="false" outlineLevel="0" collapsed="false">
      <c r="A1247" s="0" t="n">
        <v>631</v>
      </c>
      <c r="B1247" s="0" t="n">
        <v>32</v>
      </c>
      <c r="C1247" s="0" t="s">
        <v>1250</v>
      </c>
      <c r="D1247" s="4" t="str">
        <f aca="false">+LEFT(C1247,8)</f>
        <v>09:29:25</v>
      </c>
      <c r="E1247" s="5" t="n">
        <f aca="false">+D1247-D1246</f>
        <v>0.00708333333333333</v>
      </c>
      <c r="F1247" s="1" t="n">
        <v>9</v>
      </c>
    </row>
    <row r="1248" customFormat="false" ht="15" hidden="false" customHeight="false" outlineLevel="0" collapsed="false">
      <c r="A1248" s="0" t="n">
        <v>708</v>
      </c>
      <c r="B1248" s="0" t="n">
        <v>32</v>
      </c>
      <c r="C1248" s="0" t="s">
        <v>1251</v>
      </c>
      <c r="D1248" s="4" t="str">
        <f aca="false">+LEFT(C1248,8)</f>
        <v>09:39:48</v>
      </c>
      <c r="E1248" s="5" t="n">
        <f aca="false">+D1248-D1247</f>
        <v>0.00721064814814815</v>
      </c>
      <c r="F1248" s="1" t="n">
        <v>10</v>
      </c>
    </row>
    <row r="1249" customFormat="false" ht="15" hidden="false" customHeight="false" outlineLevel="0" collapsed="false">
      <c r="A1249" s="0" t="n">
        <v>770</v>
      </c>
      <c r="B1249" s="0" t="n">
        <v>32</v>
      </c>
      <c r="C1249" s="0" t="s">
        <v>1252</v>
      </c>
      <c r="D1249" s="4" t="str">
        <f aca="false">+LEFT(C1249,8)</f>
        <v>09:48:54</v>
      </c>
      <c r="E1249" s="5" t="n">
        <f aca="false">+D1249-D1248</f>
        <v>0.00631944444444443</v>
      </c>
      <c r="F1249" s="1" t="n">
        <v>11</v>
      </c>
    </row>
    <row r="1250" customFormat="false" ht="15" hidden="false" customHeight="false" outlineLevel="0" collapsed="false">
      <c r="A1250" s="0" t="n">
        <v>843</v>
      </c>
      <c r="B1250" s="0" t="n">
        <v>32</v>
      </c>
      <c r="C1250" s="0" t="s">
        <v>1253</v>
      </c>
      <c r="D1250" s="4" t="str">
        <f aca="false">+LEFT(C1250,8)</f>
        <v>09:58:21</v>
      </c>
      <c r="E1250" s="5" t="n">
        <f aca="false">+D1250-D1249</f>
        <v>0.00656250000000003</v>
      </c>
      <c r="F1250" s="1" t="n">
        <v>12</v>
      </c>
    </row>
    <row r="1251" customFormat="false" ht="15" hidden="false" customHeight="false" outlineLevel="0" collapsed="false">
      <c r="A1251" s="0" t="n">
        <v>899</v>
      </c>
      <c r="B1251" s="0" t="n">
        <v>32</v>
      </c>
      <c r="C1251" s="0" t="s">
        <v>1254</v>
      </c>
      <c r="D1251" s="4" t="str">
        <f aca="false">+LEFT(C1251,8)</f>
        <v>10:07:04</v>
      </c>
      <c r="E1251" s="5" t="n">
        <f aca="false">+D1251-D1250</f>
        <v>0.00605324074074076</v>
      </c>
      <c r="F1251" s="1" t="n">
        <v>13</v>
      </c>
    </row>
    <row r="1252" customFormat="false" ht="15" hidden="false" customHeight="false" outlineLevel="0" collapsed="false">
      <c r="A1252" s="0" t="n">
        <v>984</v>
      </c>
      <c r="B1252" s="0" t="n">
        <v>32</v>
      </c>
      <c r="C1252" s="0" t="s">
        <v>1255</v>
      </c>
      <c r="D1252" s="4" t="str">
        <f aca="false">+LEFT(C1252,8)</f>
        <v>10:19:03</v>
      </c>
      <c r="E1252" s="5" t="n">
        <f aca="false">+D1252-D1251</f>
        <v>0.00832175925925921</v>
      </c>
      <c r="F1252" s="1" t="n">
        <v>14</v>
      </c>
    </row>
    <row r="1253" customFormat="false" ht="15" hidden="false" customHeight="false" outlineLevel="0" collapsed="false">
      <c r="A1253" s="0" t="n">
        <v>1060</v>
      </c>
      <c r="B1253" s="0" t="n">
        <v>32</v>
      </c>
      <c r="C1253" s="0" t="s">
        <v>1256</v>
      </c>
      <c r="D1253" s="4" t="str">
        <f aca="false">+LEFT(C1253,8)</f>
        <v>10:29:22</v>
      </c>
      <c r="E1253" s="5" t="n">
        <f aca="false">+D1253-D1252</f>
        <v>0.00716435185185188</v>
      </c>
      <c r="F1253" s="1" t="n">
        <v>15</v>
      </c>
    </row>
    <row r="1254" customFormat="false" ht="15" hidden="false" customHeight="false" outlineLevel="0" collapsed="false">
      <c r="A1254" s="0" t="n">
        <v>1135</v>
      </c>
      <c r="B1254" s="0" t="n">
        <v>32</v>
      </c>
      <c r="C1254" s="0" t="s">
        <v>1257</v>
      </c>
      <c r="D1254" s="4" t="str">
        <f aca="false">+LEFT(C1254,8)</f>
        <v>10:40:05</v>
      </c>
      <c r="E1254" s="5" t="n">
        <f aca="false">+D1254-D1253</f>
        <v>0.00744212962962965</v>
      </c>
      <c r="F1254" s="1" t="n">
        <v>16</v>
      </c>
    </row>
    <row r="1255" customFormat="false" ht="15" hidden="false" customHeight="false" outlineLevel="0" collapsed="false">
      <c r="A1255" s="0" t="n">
        <v>1196</v>
      </c>
      <c r="B1255" s="0" t="n">
        <v>32</v>
      </c>
      <c r="C1255" s="0" t="s">
        <v>1258</v>
      </c>
      <c r="D1255" s="4" t="str">
        <f aca="false">+LEFT(C1255,8)</f>
        <v>10:48:50</v>
      </c>
      <c r="E1255" s="5" t="n">
        <f aca="false">+D1255-D1254</f>
        <v>0.0060763888888889</v>
      </c>
      <c r="F1255" s="1" t="n">
        <v>17</v>
      </c>
    </row>
    <row r="1256" customFormat="false" ht="15" hidden="false" customHeight="false" outlineLevel="0" collapsed="false">
      <c r="A1256" s="0" t="n">
        <v>1255</v>
      </c>
      <c r="B1256" s="0" t="n">
        <v>32</v>
      </c>
      <c r="C1256" s="0" t="s">
        <v>1259</v>
      </c>
      <c r="D1256" s="4" t="str">
        <f aca="false">+LEFT(C1256,8)</f>
        <v>10:58:11</v>
      </c>
      <c r="E1256" s="5" t="n">
        <f aca="false">+D1256-D1255</f>
        <v>0.00649305555555552</v>
      </c>
      <c r="F1256" s="1" t="n">
        <v>18</v>
      </c>
    </row>
    <row r="1257" customFormat="false" ht="15" hidden="false" customHeight="false" outlineLevel="0" collapsed="false">
      <c r="A1257" s="0" t="n">
        <v>1323</v>
      </c>
      <c r="B1257" s="0" t="n">
        <v>32</v>
      </c>
      <c r="C1257" s="0" t="s">
        <v>1260</v>
      </c>
      <c r="D1257" s="4" t="str">
        <f aca="false">+LEFT(C1257,8)</f>
        <v>11:07:22</v>
      </c>
      <c r="E1257" s="5" t="n">
        <f aca="false">+D1257-D1256</f>
        <v>0.00637731481481485</v>
      </c>
      <c r="F1257" s="1" t="n">
        <v>19</v>
      </c>
    </row>
    <row r="1258" customFormat="false" ht="15" hidden="false" customHeight="false" outlineLevel="0" collapsed="false">
      <c r="A1258" s="0" t="n">
        <v>1406</v>
      </c>
      <c r="B1258" s="0" t="n">
        <v>32</v>
      </c>
      <c r="C1258" s="0" t="s">
        <v>1261</v>
      </c>
      <c r="D1258" s="4" t="str">
        <f aca="false">+LEFT(C1258,8)</f>
        <v>11:19:29</v>
      </c>
      <c r="E1258" s="5" t="n">
        <f aca="false">+D1258-D1257</f>
        <v>0.00841435185185185</v>
      </c>
      <c r="F1258" s="1" t="n">
        <v>20</v>
      </c>
    </row>
    <row r="1259" customFormat="false" ht="15" hidden="false" customHeight="false" outlineLevel="0" collapsed="false">
      <c r="A1259" s="0" t="n">
        <v>1473</v>
      </c>
      <c r="B1259" s="0" t="n">
        <v>32</v>
      </c>
      <c r="C1259" s="0" t="s">
        <v>1262</v>
      </c>
      <c r="D1259" s="4" t="str">
        <f aca="false">+LEFT(C1259,8)</f>
        <v>11:29:15</v>
      </c>
      <c r="E1259" s="5" t="n">
        <f aca="false">+D1259-D1258</f>
        <v>0.00678240740740738</v>
      </c>
      <c r="F1259" s="1" t="n">
        <v>21</v>
      </c>
    </row>
    <row r="1260" customFormat="false" ht="15" hidden="false" customHeight="false" outlineLevel="0" collapsed="false">
      <c r="A1260" s="0" t="n">
        <v>1535</v>
      </c>
      <c r="B1260" s="0" t="n">
        <v>32</v>
      </c>
      <c r="C1260" s="0" t="s">
        <v>1263</v>
      </c>
      <c r="D1260" s="4" t="str">
        <f aca="false">+LEFT(C1260,8)</f>
        <v>11:38:35</v>
      </c>
      <c r="E1260" s="5" t="n">
        <f aca="false">+D1260-D1259</f>
        <v>0.00648148148148148</v>
      </c>
      <c r="F1260" s="1" t="n">
        <v>22</v>
      </c>
    </row>
    <row r="1261" customFormat="false" ht="15" hidden="false" customHeight="false" outlineLevel="0" collapsed="false">
      <c r="A1261" s="0" t="n">
        <v>1604</v>
      </c>
      <c r="B1261" s="0" t="n">
        <v>32</v>
      </c>
      <c r="C1261" s="0" t="s">
        <v>1264</v>
      </c>
      <c r="D1261" s="4" t="str">
        <f aca="false">+LEFT(C1261,8)</f>
        <v>11:48:17</v>
      </c>
      <c r="E1261" s="5" t="n">
        <f aca="false">+D1261-D1260</f>
        <v>0.00673611111111111</v>
      </c>
      <c r="F1261" s="1" t="n">
        <v>23</v>
      </c>
    </row>
    <row r="1262" customFormat="false" ht="15" hidden="false" customHeight="false" outlineLevel="0" collapsed="false">
      <c r="A1262" s="0" t="n">
        <v>1671</v>
      </c>
      <c r="B1262" s="0" t="n">
        <v>32</v>
      </c>
      <c r="C1262" s="0" t="s">
        <v>1265</v>
      </c>
      <c r="D1262" s="4" t="str">
        <f aca="false">+LEFT(C1262,8)</f>
        <v>11:58:17</v>
      </c>
      <c r="E1262" s="5" t="n">
        <f aca="false">+D1262-D1261</f>
        <v>0.00694444444444448</v>
      </c>
      <c r="F1262" s="1" t="n">
        <v>24</v>
      </c>
    </row>
    <row r="1263" customFormat="false" ht="15" hidden="false" customHeight="false" outlineLevel="0" collapsed="false">
      <c r="A1263" s="0" t="n">
        <v>1738</v>
      </c>
      <c r="B1263" s="0" t="n">
        <v>32</v>
      </c>
      <c r="C1263" s="0" t="s">
        <v>1266</v>
      </c>
      <c r="D1263" s="4" t="str">
        <f aca="false">+LEFT(C1263,8)</f>
        <v>12:09:24</v>
      </c>
      <c r="E1263" s="5" t="n">
        <f aca="false">+D1263-D1262</f>
        <v>0.00771990740740741</v>
      </c>
      <c r="F1263" s="1" t="n">
        <v>25</v>
      </c>
    </row>
    <row r="1264" customFormat="false" ht="15" hidden="false" customHeight="false" outlineLevel="0" collapsed="false">
      <c r="A1264" s="0" t="n">
        <v>1799</v>
      </c>
      <c r="B1264" s="0" t="n">
        <v>32</v>
      </c>
      <c r="C1264" s="0" t="s">
        <v>1267</v>
      </c>
      <c r="D1264" s="4" t="str">
        <f aca="false">+LEFT(C1264,8)</f>
        <v>12:18:10</v>
      </c>
      <c r="E1264" s="5" t="n">
        <f aca="false">+D1264-D1263</f>
        <v>0.00608796296296299</v>
      </c>
      <c r="F1264" s="1" t="n">
        <v>26</v>
      </c>
    </row>
    <row r="1265" customFormat="false" ht="15" hidden="false" customHeight="false" outlineLevel="0" collapsed="false">
      <c r="A1265" s="0" t="n">
        <v>1872</v>
      </c>
      <c r="B1265" s="0" t="n">
        <v>32</v>
      </c>
      <c r="C1265" s="0" t="s">
        <v>1268</v>
      </c>
      <c r="D1265" s="4" t="str">
        <f aca="false">+LEFT(C1265,8)</f>
        <v>12:29:58</v>
      </c>
      <c r="E1265" s="5" t="n">
        <f aca="false">+D1265-D1264</f>
        <v>0.00819444444444439</v>
      </c>
      <c r="F1265" s="1" t="n">
        <v>27</v>
      </c>
    </row>
    <row r="1266" customFormat="false" ht="15" hidden="false" customHeight="false" outlineLevel="0" collapsed="false">
      <c r="A1266" s="0" t="n">
        <v>1956</v>
      </c>
      <c r="B1266" s="0" t="n">
        <v>32</v>
      </c>
      <c r="C1266" s="0" t="s">
        <v>1269</v>
      </c>
      <c r="D1266" s="4" t="str">
        <f aca="false">+LEFT(C1266,8)</f>
        <v>12:42:33</v>
      </c>
      <c r="E1266" s="5" t="n">
        <f aca="false">+D1266-D1265</f>
        <v>0.00873842592592589</v>
      </c>
      <c r="F1266" s="1" t="n">
        <v>28</v>
      </c>
    </row>
    <row r="1267" customFormat="false" ht="15" hidden="false" customHeight="false" outlineLevel="0" collapsed="false">
      <c r="A1267" s="0" t="n">
        <v>2017</v>
      </c>
      <c r="B1267" s="0" t="n">
        <v>32</v>
      </c>
      <c r="C1267" s="0" t="s">
        <v>1270</v>
      </c>
      <c r="D1267" s="4" t="str">
        <f aca="false">+LEFT(C1267,8)</f>
        <v>12:51:42</v>
      </c>
      <c r="E1267" s="5" t="n">
        <f aca="false">+D1267-D1266</f>
        <v>0.00635416666666666</v>
      </c>
      <c r="F1267" s="1" t="n">
        <v>29</v>
      </c>
    </row>
    <row r="1268" customFormat="false" ht="15" hidden="false" customHeight="false" outlineLevel="0" collapsed="false">
      <c r="A1268" s="0" t="n">
        <v>2078</v>
      </c>
      <c r="B1268" s="0" t="n">
        <v>32</v>
      </c>
      <c r="C1268" s="0" t="s">
        <v>1271</v>
      </c>
      <c r="D1268" s="4" t="str">
        <f aca="false">+LEFT(C1268,8)</f>
        <v>13:01:30</v>
      </c>
      <c r="E1268" s="5" t="n">
        <f aca="false">+D1268-D1267</f>
        <v>0.00680555555555562</v>
      </c>
      <c r="F1268" s="1" t="n">
        <v>30</v>
      </c>
    </row>
    <row r="1269" customFormat="false" ht="15" hidden="false" customHeight="false" outlineLevel="0" collapsed="false">
      <c r="A1269" s="0" t="n">
        <v>2144</v>
      </c>
      <c r="B1269" s="0" t="n">
        <v>32</v>
      </c>
      <c r="C1269" s="0" t="s">
        <v>1272</v>
      </c>
      <c r="D1269" s="4" t="str">
        <f aca="false">+LEFT(C1269,8)</f>
        <v>13:11:29</v>
      </c>
      <c r="E1269" s="5" t="n">
        <f aca="false">+D1269-D1268</f>
        <v>0.00693287037037038</v>
      </c>
      <c r="F1269" s="1" t="n">
        <v>31</v>
      </c>
    </row>
    <row r="1270" customFormat="false" ht="15" hidden="false" customHeight="false" outlineLevel="0" collapsed="false">
      <c r="A1270" s="0" t="n">
        <v>2216</v>
      </c>
      <c r="B1270" s="0" t="n">
        <v>32</v>
      </c>
      <c r="C1270" s="0" t="s">
        <v>1273</v>
      </c>
      <c r="D1270" s="4" t="str">
        <f aca="false">+LEFT(C1270,8)</f>
        <v>13:23:11</v>
      </c>
      <c r="E1270" s="5" t="n">
        <f aca="false">+D1270-D1269</f>
        <v>0.00812499999999994</v>
      </c>
      <c r="F1270" s="1" t="n">
        <v>32</v>
      </c>
    </row>
    <row r="1271" customFormat="false" ht="15" hidden="false" customHeight="false" outlineLevel="0" collapsed="false">
      <c r="A1271" s="0" t="n">
        <v>2271</v>
      </c>
      <c r="B1271" s="0" t="n">
        <v>32</v>
      </c>
      <c r="C1271" s="0" t="s">
        <v>1274</v>
      </c>
      <c r="D1271" s="4" t="str">
        <f aca="false">+LEFT(C1271,8)</f>
        <v>13:32:26</v>
      </c>
      <c r="E1271" s="5" t="n">
        <f aca="false">+D1271-D1270</f>
        <v>0.00642361111111112</v>
      </c>
      <c r="F1271" s="1" t="n">
        <v>33</v>
      </c>
    </row>
    <row r="1272" customFormat="false" ht="15" hidden="false" customHeight="false" outlineLevel="0" collapsed="false">
      <c r="A1272" s="0" t="n">
        <v>2328</v>
      </c>
      <c r="B1272" s="0" t="n">
        <v>32</v>
      </c>
      <c r="C1272" s="0" t="s">
        <v>1275</v>
      </c>
      <c r="D1272" s="4" t="str">
        <f aca="false">+LEFT(C1272,8)</f>
        <v>13:41:00</v>
      </c>
      <c r="E1272" s="5" t="n">
        <f aca="false">+D1272-D1271</f>
        <v>0.00594907407407408</v>
      </c>
      <c r="F1272" s="1" t="n">
        <v>34</v>
      </c>
    </row>
    <row r="1273" customFormat="false" ht="15" hidden="false" customHeight="false" outlineLevel="0" collapsed="false">
      <c r="A1273" s="0" t="n">
        <v>2398</v>
      </c>
      <c r="B1273" s="0" t="n">
        <v>32</v>
      </c>
      <c r="C1273" s="0" t="s">
        <v>1276</v>
      </c>
      <c r="D1273" s="4" t="str">
        <f aca="false">+LEFT(C1273,8)</f>
        <v>13:52:30</v>
      </c>
      <c r="E1273" s="5" t="n">
        <f aca="false">+D1273-D1272</f>
        <v>0.00798611111111114</v>
      </c>
      <c r="F1273" s="1" t="n">
        <v>35</v>
      </c>
    </row>
    <row r="1274" customFormat="false" ht="15" hidden="false" customHeight="false" outlineLevel="0" collapsed="false">
      <c r="A1274" s="0" t="n">
        <v>2457</v>
      </c>
      <c r="B1274" s="0" t="n">
        <v>32</v>
      </c>
      <c r="C1274" s="0" t="s">
        <v>1277</v>
      </c>
      <c r="D1274" s="4" t="str">
        <f aca="false">+LEFT(C1274,8)</f>
        <v>14:01:40</v>
      </c>
      <c r="E1274" s="5" t="n">
        <f aca="false">+D1274-D1273</f>
        <v>0.0063657407407407</v>
      </c>
      <c r="F1274" s="1" t="n">
        <v>36</v>
      </c>
    </row>
    <row r="1275" customFormat="false" ht="15" hidden="false" customHeight="false" outlineLevel="0" collapsed="false">
      <c r="A1275" s="0" t="n">
        <v>2503</v>
      </c>
      <c r="B1275" s="0" t="n">
        <v>32</v>
      </c>
      <c r="C1275" s="0" t="s">
        <v>1278</v>
      </c>
      <c r="D1275" s="4" t="str">
        <f aca="false">+LEFT(C1275,8)</f>
        <v>14:10:02</v>
      </c>
      <c r="E1275" s="5" t="n">
        <f aca="false">+D1275-D1274</f>
        <v>0.00581018518518528</v>
      </c>
      <c r="F1275" s="1" t="n">
        <v>37</v>
      </c>
    </row>
    <row r="1276" customFormat="false" ht="15" hidden="false" customHeight="false" outlineLevel="0" collapsed="false">
      <c r="A1276" s="0" t="n">
        <v>2565</v>
      </c>
      <c r="B1276" s="0" t="n">
        <v>32</v>
      </c>
      <c r="C1276" s="0" t="s">
        <v>1279</v>
      </c>
      <c r="D1276" s="4" t="str">
        <f aca="false">+LEFT(C1276,8)</f>
        <v>14:21:01</v>
      </c>
      <c r="E1276" s="5" t="n">
        <f aca="false">+D1276-D1275</f>
        <v>0.00762731481481471</v>
      </c>
      <c r="F1276" s="1" t="n">
        <v>38</v>
      </c>
    </row>
    <row r="1277" customFormat="false" ht="15" hidden="false" customHeight="false" outlineLevel="0" collapsed="false">
      <c r="A1277" s="0" t="n">
        <v>2622</v>
      </c>
      <c r="B1277" s="0" t="n">
        <v>32</v>
      </c>
      <c r="C1277" s="0" t="s">
        <v>1280</v>
      </c>
      <c r="D1277" s="4" t="str">
        <f aca="false">+LEFT(C1277,8)</f>
        <v>14:30:15</v>
      </c>
      <c r="E1277" s="5" t="n">
        <f aca="false">+D1277-D1276</f>
        <v>0.00641203703703708</v>
      </c>
      <c r="F1277" s="1" t="n">
        <v>39</v>
      </c>
    </row>
    <row r="1278" customFormat="false" ht="15" hidden="false" customHeight="false" outlineLevel="0" collapsed="false">
      <c r="A1278" s="0" t="n">
        <v>2675</v>
      </c>
      <c r="B1278" s="0" t="n">
        <v>32</v>
      </c>
      <c r="C1278" s="0" t="s">
        <v>1281</v>
      </c>
      <c r="D1278" s="4" t="str">
        <f aca="false">+LEFT(C1278,8)</f>
        <v>14:38:42</v>
      </c>
      <c r="E1278" s="5" t="n">
        <f aca="false">+D1278-D1277</f>
        <v>0.00586805555555559</v>
      </c>
      <c r="F1278" s="1" t="n">
        <v>40</v>
      </c>
    </row>
    <row r="1279" customFormat="false" ht="15" hidden="false" customHeight="false" outlineLevel="0" collapsed="false">
      <c r="A1279" s="0" t="n">
        <v>2735</v>
      </c>
      <c r="B1279" s="0" t="n">
        <v>32</v>
      </c>
      <c r="C1279" s="0" t="s">
        <v>1282</v>
      </c>
      <c r="D1279" s="4" t="str">
        <f aca="false">+LEFT(C1279,8)</f>
        <v>14:49:49</v>
      </c>
      <c r="E1279" s="5" t="n">
        <f aca="false">+D1279-D1278</f>
        <v>0.00771990740740736</v>
      </c>
      <c r="F1279" s="1" t="n">
        <v>41</v>
      </c>
    </row>
    <row r="1280" customFormat="false" ht="15" hidden="false" customHeight="false" outlineLevel="0" collapsed="false">
      <c r="A1280" s="0" t="n">
        <v>2794</v>
      </c>
      <c r="B1280" s="0" t="n">
        <v>32</v>
      </c>
      <c r="C1280" s="0" t="s">
        <v>1283</v>
      </c>
      <c r="D1280" s="4" t="str">
        <f aca="false">+LEFT(C1280,8)</f>
        <v>14:59:26</v>
      </c>
      <c r="E1280" s="5" t="n">
        <f aca="false">+D1280-D1279</f>
        <v>0.00667824074074075</v>
      </c>
      <c r="F1280" s="1" t="n">
        <v>42</v>
      </c>
    </row>
    <row r="1281" customFormat="false" ht="15" hidden="false" customHeight="false" outlineLevel="0" collapsed="false">
      <c r="A1281" s="0" t="n">
        <v>2834</v>
      </c>
      <c r="B1281" s="0" t="n">
        <v>32</v>
      </c>
      <c r="C1281" s="0" t="s">
        <v>1284</v>
      </c>
      <c r="D1281" s="4" t="str">
        <f aca="false">+LEFT(C1281,8)</f>
        <v>15:07:59</v>
      </c>
      <c r="E1281" s="5" t="n">
        <f aca="false">+D1281-D1280</f>
        <v>0.00593750000000004</v>
      </c>
      <c r="F1281" s="1" t="n">
        <v>43</v>
      </c>
    </row>
    <row r="1282" customFormat="false" ht="15" hidden="false" customHeight="false" outlineLevel="0" collapsed="false">
      <c r="A1282" s="0" t="n">
        <v>2891</v>
      </c>
      <c r="B1282" s="0" t="n">
        <v>32</v>
      </c>
      <c r="C1282" s="0" t="s">
        <v>1285</v>
      </c>
      <c r="D1282" s="4" t="str">
        <f aca="false">+LEFT(C1282,8)</f>
        <v>15:19:09</v>
      </c>
      <c r="E1282" s="5" t="n">
        <f aca="false">+D1282-D1281</f>
        <v>0.00775462962962958</v>
      </c>
      <c r="F1282" s="1" t="n">
        <v>44</v>
      </c>
    </row>
    <row r="1283" customFormat="false" ht="15" hidden="false" customHeight="false" outlineLevel="0" collapsed="false">
      <c r="A1283" s="0" t="n">
        <v>2934</v>
      </c>
      <c r="B1283" s="0" t="n">
        <v>32</v>
      </c>
      <c r="C1283" s="0" t="s">
        <v>1286</v>
      </c>
      <c r="D1283" s="4" t="str">
        <f aca="false">+LEFT(C1283,8)</f>
        <v>15:28:44</v>
      </c>
      <c r="E1283" s="5" t="n">
        <f aca="false">+D1283-D1282</f>
        <v>0.00665509259259267</v>
      </c>
      <c r="F1283" s="1" t="n">
        <v>45</v>
      </c>
    </row>
    <row r="1284" customFormat="false" ht="15" hidden="false" customHeight="false" outlineLevel="0" collapsed="false">
      <c r="A1284" s="0" t="n">
        <v>2976</v>
      </c>
      <c r="B1284" s="0" t="n">
        <v>32</v>
      </c>
      <c r="C1284" s="0" t="s">
        <v>1287</v>
      </c>
      <c r="D1284" s="4" t="str">
        <f aca="false">+LEFT(C1284,8)</f>
        <v>15:37:27</v>
      </c>
      <c r="E1284" s="5" t="n">
        <f aca="false">+D1284-D1283</f>
        <v>0.00605324074074065</v>
      </c>
      <c r="F1284" s="1" t="n">
        <v>46</v>
      </c>
    </row>
    <row r="1285" customFormat="false" ht="15" hidden="false" customHeight="false" outlineLevel="0" collapsed="false">
      <c r="A1285" s="0" t="n">
        <v>3026</v>
      </c>
      <c r="B1285" s="0" t="n">
        <v>32</v>
      </c>
      <c r="C1285" s="0" t="s">
        <v>1288</v>
      </c>
      <c r="D1285" s="4" t="str">
        <f aca="false">+LEFT(C1285,8)</f>
        <v>15:48:42</v>
      </c>
      <c r="E1285" s="5" t="n">
        <f aca="false">+D1285-D1284</f>
        <v>0.0078125</v>
      </c>
      <c r="F1285" s="1" t="n">
        <v>47</v>
      </c>
    </row>
    <row r="1286" customFormat="false" ht="15" hidden="false" customHeight="false" outlineLevel="0" collapsed="false">
      <c r="A1286" s="0" t="n">
        <v>3065</v>
      </c>
      <c r="B1286" s="0" t="n">
        <v>32</v>
      </c>
      <c r="C1286" s="0" t="s">
        <v>1289</v>
      </c>
      <c r="D1286" s="4" t="str">
        <f aca="false">+LEFT(C1286,8)</f>
        <v>15:58:19</v>
      </c>
      <c r="E1286" s="5" t="n">
        <f aca="false">+D1286-D1285</f>
        <v>0.00667824074074075</v>
      </c>
      <c r="F1286" s="1" t="n">
        <v>48</v>
      </c>
    </row>
    <row r="1287" customFormat="false" ht="15" hidden="false" customHeight="false" outlineLevel="0" collapsed="false">
      <c r="A1287" s="0" t="n">
        <v>3094</v>
      </c>
      <c r="B1287" s="0" t="n">
        <v>32</v>
      </c>
      <c r="C1287" s="0" t="s">
        <v>1290</v>
      </c>
      <c r="D1287" s="4" t="str">
        <f aca="false">+LEFT(C1287,8)</f>
        <v>16:07:23</v>
      </c>
      <c r="E1287" s="5" t="n">
        <f aca="false">+D1287-D1286</f>
        <v>0.00629629629629636</v>
      </c>
      <c r="F1287" s="1" t="n">
        <v>49</v>
      </c>
    </row>
    <row r="1288" customFormat="false" ht="15" hidden="false" customHeight="false" outlineLevel="0" collapsed="false">
      <c r="A1288" s="0" t="n">
        <v>3133</v>
      </c>
      <c r="B1288" s="0" t="n">
        <v>32</v>
      </c>
      <c r="C1288" s="0" t="s">
        <v>1291</v>
      </c>
      <c r="D1288" s="4" t="str">
        <f aca="false">+LEFT(C1288,8)</f>
        <v>16:18:54</v>
      </c>
      <c r="E1288" s="5" t="n">
        <f aca="false">+D1288-D1287</f>
        <v>0.00799768518518518</v>
      </c>
      <c r="F1288" s="1" t="n">
        <v>50</v>
      </c>
    </row>
    <row r="1289" customFormat="false" ht="15" hidden="false" customHeight="false" outlineLevel="0" collapsed="false">
      <c r="A1289" s="0" t="n">
        <v>45</v>
      </c>
      <c r="B1289" s="0" t="n">
        <v>33</v>
      </c>
      <c r="C1289" s="0" t="s">
        <v>1292</v>
      </c>
      <c r="D1289" s="4" t="str">
        <f aca="false">+LEFT(C1289,8)</f>
        <v>08:10:28</v>
      </c>
      <c r="E1289" s="5" t="n">
        <v>0.00726851851851852</v>
      </c>
      <c r="F1289" s="1" t="n">
        <v>1</v>
      </c>
    </row>
    <row r="1290" customFormat="false" ht="15" hidden="false" customHeight="false" outlineLevel="0" collapsed="false">
      <c r="A1290" s="0" t="n">
        <v>102</v>
      </c>
      <c r="B1290" s="0" t="n">
        <v>33</v>
      </c>
      <c r="C1290" s="0" t="s">
        <v>1293</v>
      </c>
      <c r="D1290" s="4" t="str">
        <f aca="false">+LEFT(C1290,8)</f>
        <v>08:18:38</v>
      </c>
      <c r="E1290" s="5" t="n">
        <f aca="false">+D1290-D1289</f>
        <v>0.00567129629629626</v>
      </c>
      <c r="F1290" s="1" t="n">
        <v>2</v>
      </c>
    </row>
    <row r="1291" customFormat="false" ht="15" hidden="false" customHeight="false" outlineLevel="0" collapsed="false">
      <c r="A1291" s="0" t="n">
        <v>174</v>
      </c>
      <c r="B1291" s="0" t="n">
        <v>33</v>
      </c>
      <c r="C1291" s="0" t="s">
        <v>1294</v>
      </c>
      <c r="D1291" s="4" t="str">
        <f aca="false">+LEFT(C1291,8)</f>
        <v>08:28:24</v>
      </c>
      <c r="E1291" s="5" t="n">
        <f aca="false">+D1291-D1290</f>
        <v>0.00678240740740743</v>
      </c>
      <c r="F1291" s="1" t="n">
        <v>3</v>
      </c>
    </row>
    <row r="1292" customFormat="false" ht="15" hidden="false" customHeight="false" outlineLevel="0" collapsed="false">
      <c r="A1292" s="0" t="n">
        <v>241</v>
      </c>
      <c r="B1292" s="0" t="n">
        <v>33</v>
      </c>
      <c r="C1292" s="0" t="s">
        <v>1295</v>
      </c>
      <c r="D1292" s="4" t="str">
        <f aca="false">+LEFT(C1292,8)</f>
        <v>08:36:38</v>
      </c>
      <c r="E1292" s="5" t="n">
        <f aca="false">+D1292-D1291</f>
        <v>0.00571759259259258</v>
      </c>
      <c r="F1292" s="1" t="n">
        <v>4</v>
      </c>
    </row>
    <row r="1293" customFormat="false" ht="15" hidden="false" customHeight="false" outlineLevel="0" collapsed="false">
      <c r="A1293" s="0" t="n">
        <v>309</v>
      </c>
      <c r="B1293" s="0" t="n">
        <v>33</v>
      </c>
      <c r="C1293" s="0" t="s">
        <v>1296</v>
      </c>
      <c r="D1293" s="4" t="str">
        <f aca="false">+LEFT(C1293,8)</f>
        <v>08:46:17</v>
      </c>
      <c r="E1293" s="5" t="n">
        <f aca="false">+D1293-D1292</f>
        <v>0.00670138888888888</v>
      </c>
      <c r="F1293" s="1" t="n">
        <v>5</v>
      </c>
    </row>
    <row r="1294" customFormat="false" ht="15" hidden="false" customHeight="false" outlineLevel="0" collapsed="false">
      <c r="A1294" s="0" t="n">
        <v>379</v>
      </c>
      <c r="B1294" s="0" t="n">
        <v>33</v>
      </c>
      <c r="C1294" s="0" t="s">
        <v>1297</v>
      </c>
      <c r="D1294" s="4" t="str">
        <f aca="false">+LEFT(C1294,8)</f>
        <v>08:54:42</v>
      </c>
      <c r="E1294" s="5" t="n">
        <f aca="false">+D1294-D1293</f>
        <v>0.0058449074074074</v>
      </c>
      <c r="F1294" s="1" t="n">
        <v>6</v>
      </c>
    </row>
    <row r="1295" customFormat="false" ht="15" hidden="false" customHeight="false" outlineLevel="0" collapsed="false">
      <c r="A1295" s="0" t="n">
        <v>448</v>
      </c>
      <c r="B1295" s="0" t="n">
        <v>33</v>
      </c>
      <c r="C1295" s="0" t="s">
        <v>1298</v>
      </c>
      <c r="D1295" s="4" t="str">
        <f aca="false">+LEFT(C1295,8)</f>
        <v>09:04:26</v>
      </c>
      <c r="E1295" s="5" t="n">
        <f aca="false">+D1295-D1294</f>
        <v>0.0067592592592593</v>
      </c>
      <c r="F1295" s="1" t="n">
        <v>7</v>
      </c>
    </row>
    <row r="1296" customFormat="false" ht="15" hidden="false" customHeight="false" outlineLevel="0" collapsed="false">
      <c r="A1296" s="0" t="n">
        <v>511</v>
      </c>
      <c r="B1296" s="0" t="n">
        <v>33</v>
      </c>
      <c r="C1296" s="0" t="s">
        <v>1299</v>
      </c>
      <c r="D1296" s="4" t="str">
        <f aca="false">+LEFT(C1296,8)</f>
        <v>09:12:54</v>
      </c>
      <c r="E1296" s="5" t="n">
        <f aca="false">+D1296-D1295</f>
        <v>0.00587962962962962</v>
      </c>
      <c r="F1296" s="1" t="n">
        <v>8</v>
      </c>
    </row>
    <row r="1297" customFormat="false" ht="15" hidden="false" customHeight="false" outlineLevel="0" collapsed="false">
      <c r="A1297" s="0" t="n">
        <v>582</v>
      </c>
      <c r="B1297" s="0" t="n">
        <v>33</v>
      </c>
      <c r="C1297" s="0" t="s">
        <v>1300</v>
      </c>
      <c r="D1297" s="4" t="str">
        <f aca="false">+LEFT(C1297,8)</f>
        <v>09:22:37</v>
      </c>
      <c r="E1297" s="5" t="n">
        <f aca="false">+D1297-D1296</f>
        <v>0.00674768518518515</v>
      </c>
      <c r="F1297" s="1" t="n">
        <v>9</v>
      </c>
    </row>
    <row r="1298" customFormat="false" ht="15" hidden="false" customHeight="false" outlineLevel="0" collapsed="false">
      <c r="A1298" s="0" t="n">
        <v>641</v>
      </c>
      <c r="B1298" s="0" t="n">
        <v>33</v>
      </c>
      <c r="C1298" s="0" t="s">
        <v>1301</v>
      </c>
      <c r="D1298" s="4" t="str">
        <f aca="false">+LEFT(C1298,8)</f>
        <v>09:30:55</v>
      </c>
      <c r="E1298" s="5" t="n">
        <f aca="false">+D1298-D1297</f>
        <v>0.0057638888888889</v>
      </c>
      <c r="F1298" s="1" t="n">
        <v>10</v>
      </c>
    </row>
    <row r="1299" customFormat="false" ht="15" hidden="false" customHeight="false" outlineLevel="0" collapsed="false">
      <c r="A1299" s="0" t="n">
        <v>719</v>
      </c>
      <c r="B1299" s="0" t="n">
        <v>33</v>
      </c>
      <c r="C1299" s="0" t="s">
        <v>1302</v>
      </c>
      <c r="D1299" s="4" t="str">
        <f aca="false">+LEFT(C1299,8)</f>
        <v>09:41:17</v>
      </c>
      <c r="E1299" s="5" t="n">
        <f aca="false">+D1299-D1298</f>
        <v>0.00719907407407411</v>
      </c>
      <c r="F1299" s="1" t="n">
        <v>11</v>
      </c>
    </row>
    <row r="1300" customFormat="false" ht="15" hidden="false" customHeight="false" outlineLevel="0" collapsed="false">
      <c r="A1300" s="0" t="n">
        <v>793</v>
      </c>
      <c r="B1300" s="0" t="n">
        <v>33</v>
      </c>
      <c r="C1300" s="0" t="s">
        <v>1303</v>
      </c>
      <c r="D1300" s="4" t="str">
        <f aca="false">+LEFT(C1300,8)</f>
        <v>09:52:25</v>
      </c>
      <c r="E1300" s="5" t="n">
        <f aca="false">+D1300-D1299</f>
        <v>0.00773148148148145</v>
      </c>
      <c r="F1300" s="1" t="n">
        <v>12</v>
      </c>
    </row>
    <row r="1301" customFormat="false" ht="15" hidden="false" customHeight="false" outlineLevel="0" collapsed="false">
      <c r="A1301" s="0" t="n">
        <v>878</v>
      </c>
      <c r="B1301" s="0" t="n">
        <v>33</v>
      </c>
      <c r="C1301" s="0" t="s">
        <v>1304</v>
      </c>
      <c r="D1301" s="4" t="str">
        <f aca="false">+LEFT(C1301,8)</f>
        <v>10:03:55</v>
      </c>
      <c r="E1301" s="5" t="n">
        <f aca="false">+D1301-D1300</f>
        <v>0.00798611111111114</v>
      </c>
      <c r="F1301" s="1" t="n">
        <v>13</v>
      </c>
    </row>
    <row r="1302" customFormat="false" ht="15" hidden="false" customHeight="false" outlineLevel="0" collapsed="false">
      <c r="A1302" s="0" t="n">
        <v>960</v>
      </c>
      <c r="B1302" s="0" t="n">
        <v>33</v>
      </c>
      <c r="C1302" s="0" t="s">
        <v>1305</v>
      </c>
      <c r="D1302" s="4" t="str">
        <f aca="false">+LEFT(C1302,8)</f>
        <v>10:15:35</v>
      </c>
      <c r="E1302" s="5" t="n">
        <f aca="false">+D1302-D1301</f>
        <v>0.00810185185185186</v>
      </c>
      <c r="F1302" s="1" t="n">
        <v>14</v>
      </c>
    </row>
    <row r="1303" customFormat="false" ht="15" hidden="false" customHeight="false" outlineLevel="0" collapsed="false">
      <c r="A1303" s="0" t="n">
        <v>1038</v>
      </c>
      <c r="B1303" s="0" t="n">
        <v>33</v>
      </c>
      <c r="C1303" s="0" t="s">
        <v>1306</v>
      </c>
      <c r="D1303" s="4" t="str">
        <f aca="false">+LEFT(C1303,8)</f>
        <v>10:27:11</v>
      </c>
      <c r="E1303" s="5" t="n">
        <f aca="false">+D1303-D1302</f>
        <v>0.00805555555555554</v>
      </c>
      <c r="F1303" s="1" t="n">
        <v>15</v>
      </c>
    </row>
    <row r="1304" customFormat="false" ht="15" hidden="false" customHeight="false" outlineLevel="0" collapsed="false">
      <c r="A1304" s="0" t="n">
        <v>1110</v>
      </c>
      <c r="B1304" s="0" t="n">
        <v>33</v>
      </c>
      <c r="C1304" s="0" t="s">
        <v>1307</v>
      </c>
      <c r="D1304" s="4" t="str">
        <f aca="false">+LEFT(C1304,8)</f>
        <v>10:37:30</v>
      </c>
      <c r="E1304" s="5" t="n">
        <f aca="false">+D1304-D1303</f>
        <v>0.00716435185185182</v>
      </c>
      <c r="F1304" s="1" t="n">
        <v>16</v>
      </c>
    </row>
    <row r="1305" customFormat="false" ht="15" hidden="false" customHeight="false" outlineLevel="0" collapsed="false">
      <c r="A1305" s="0" t="n">
        <v>1193</v>
      </c>
      <c r="B1305" s="0" t="n">
        <v>33</v>
      </c>
      <c r="C1305" s="0" t="s">
        <v>1308</v>
      </c>
      <c r="D1305" s="4" t="str">
        <f aca="false">+LEFT(C1305,8)</f>
        <v>10:48:23</v>
      </c>
      <c r="E1305" s="5" t="n">
        <f aca="false">+D1305-D1304</f>
        <v>0.00755787037037037</v>
      </c>
      <c r="F1305" s="1" t="n">
        <v>17</v>
      </c>
    </row>
    <row r="1306" customFormat="false" ht="15" hidden="false" customHeight="false" outlineLevel="0" collapsed="false">
      <c r="A1306" s="0" t="n">
        <v>1266</v>
      </c>
      <c r="B1306" s="0" t="n">
        <v>33</v>
      </c>
      <c r="C1306" s="0" t="s">
        <v>1309</v>
      </c>
      <c r="D1306" s="4" t="str">
        <f aca="false">+LEFT(C1306,8)</f>
        <v>10:59:31</v>
      </c>
      <c r="E1306" s="5" t="n">
        <f aca="false">+D1306-D1305</f>
        <v>0.00773148148148151</v>
      </c>
      <c r="F1306" s="1" t="n">
        <v>18</v>
      </c>
    </row>
    <row r="1307" customFormat="false" ht="15" hidden="false" customHeight="false" outlineLevel="0" collapsed="false">
      <c r="A1307" s="0" t="n">
        <v>1346</v>
      </c>
      <c r="B1307" s="0" t="n">
        <v>33</v>
      </c>
      <c r="C1307" s="0" t="s">
        <v>1310</v>
      </c>
      <c r="D1307" s="4" t="str">
        <f aca="false">+LEFT(C1307,8)</f>
        <v>11:10:52</v>
      </c>
      <c r="E1307" s="5" t="n">
        <f aca="false">+D1307-D1306</f>
        <v>0.00788194444444446</v>
      </c>
      <c r="F1307" s="1" t="n">
        <v>19</v>
      </c>
    </row>
    <row r="1308" customFormat="false" ht="15" hidden="false" customHeight="false" outlineLevel="0" collapsed="false">
      <c r="A1308" s="0" t="n">
        <v>1424</v>
      </c>
      <c r="B1308" s="0" t="n">
        <v>33</v>
      </c>
      <c r="C1308" s="0" t="s">
        <v>1311</v>
      </c>
      <c r="D1308" s="4" t="str">
        <f aca="false">+LEFT(C1308,8)</f>
        <v>11:22:10</v>
      </c>
      <c r="E1308" s="5" t="n">
        <f aca="false">+D1308-D1307</f>
        <v>0.00784722222222223</v>
      </c>
      <c r="F1308" s="1" t="n">
        <v>20</v>
      </c>
    </row>
    <row r="1309" customFormat="false" ht="15" hidden="false" customHeight="false" outlineLevel="0" collapsed="false">
      <c r="A1309" s="0" t="n">
        <v>1488</v>
      </c>
      <c r="B1309" s="0" t="n">
        <v>33</v>
      </c>
      <c r="C1309" s="0" t="s">
        <v>1312</v>
      </c>
      <c r="D1309" s="4" t="str">
        <f aca="false">+LEFT(C1309,8)</f>
        <v>11:31:23</v>
      </c>
      <c r="E1309" s="5" t="n">
        <f aca="false">+D1309-D1308</f>
        <v>0.00640046296296293</v>
      </c>
      <c r="F1309" s="1" t="n">
        <v>21</v>
      </c>
    </row>
    <row r="1310" customFormat="false" ht="15" hidden="false" customHeight="false" outlineLevel="0" collapsed="false">
      <c r="A1310" s="0" t="n">
        <v>1553</v>
      </c>
      <c r="B1310" s="0" t="n">
        <v>33</v>
      </c>
      <c r="C1310" s="0" t="s">
        <v>1313</v>
      </c>
      <c r="D1310" s="4" t="str">
        <f aca="false">+LEFT(C1310,8)</f>
        <v>11:40:56</v>
      </c>
      <c r="E1310" s="5" t="n">
        <f aca="false">+D1310-D1309</f>
        <v>0.00663194444444448</v>
      </c>
      <c r="F1310" s="1" t="n">
        <v>22</v>
      </c>
    </row>
    <row r="1311" customFormat="false" ht="15" hidden="false" customHeight="false" outlineLevel="0" collapsed="false">
      <c r="A1311" s="0" t="n">
        <v>1616</v>
      </c>
      <c r="B1311" s="0" t="n">
        <v>33</v>
      </c>
      <c r="C1311" s="0" t="s">
        <v>1314</v>
      </c>
      <c r="D1311" s="4" t="str">
        <f aca="false">+LEFT(C1311,8)</f>
        <v>11:50:28</v>
      </c>
      <c r="E1311" s="5" t="n">
        <f aca="false">+D1311-D1310</f>
        <v>0.00662037037037033</v>
      </c>
      <c r="F1311" s="1" t="n">
        <v>23</v>
      </c>
    </row>
    <row r="1312" customFormat="false" ht="15" hidden="false" customHeight="false" outlineLevel="0" collapsed="false">
      <c r="A1312" s="0" t="n">
        <v>1683</v>
      </c>
      <c r="B1312" s="0" t="n">
        <v>33</v>
      </c>
      <c r="C1312" s="0" t="s">
        <v>1315</v>
      </c>
      <c r="D1312" s="4" t="str">
        <f aca="false">+LEFT(C1312,8)</f>
        <v>12:00:16</v>
      </c>
      <c r="E1312" s="5" t="n">
        <f aca="false">+D1312-D1311</f>
        <v>0.00680555555555557</v>
      </c>
      <c r="F1312" s="1" t="n">
        <v>24</v>
      </c>
    </row>
    <row r="1313" customFormat="false" ht="15" hidden="false" customHeight="false" outlineLevel="0" collapsed="false">
      <c r="A1313" s="0" t="n">
        <v>1740</v>
      </c>
      <c r="B1313" s="0" t="n">
        <v>33</v>
      </c>
      <c r="C1313" s="0" t="s">
        <v>1316</v>
      </c>
      <c r="D1313" s="4" t="str">
        <f aca="false">+LEFT(C1313,8)</f>
        <v>12:09:47</v>
      </c>
      <c r="E1313" s="5" t="n">
        <f aca="false">+D1313-D1312</f>
        <v>0.00660879629629629</v>
      </c>
      <c r="F1313" s="1" t="n">
        <v>25</v>
      </c>
    </row>
    <row r="1314" customFormat="false" ht="15" hidden="false" customHeight="false" outlineLevel="0" collapsed="false">
      <c r="A1314" s="0" t="n">
        <v>1806</v>
      </c>
      <c r="B1314" s="0" t="n">
        <v>33</v>
      </c>
      <c r="C1314" s="0" t="s">
        <v>1317</v>
      </c>
      <c r="D1314" s="4" t="str">
        <f aca="false">+LEFT(C1314,8)</f>
        <v>12:19:14</v>
      </c>
      <c r="E1314" s="5" t="n">
        <f aca="false">+D1314-D1313</f>
        <v>0.00656250000000003</v>
      </c>
      <c r="F1314" s="1" t="n">
        <v>26</v>
      </c>
    </row>
    <row r="1315" customFormat="false" ht="15" hidden="false" customHeight="false" outlineLevel="0" collapsed="false">
      <c r="A1315" s="0" t="n">
        <v>1869</v>
      </c>
      <c r="B1315" s="0" t="n">
        <v>33</v>
      </c>
      <c r="C1315" s="0" t="s">
        <v>1318</v>
      </c>
      <c r="D1315" s="4" t="str">
        <f aca="false">+LEFT(C1315,8)</f>
        <v>12:29:44</v>
      </c>
      <c r="E1315" s="5" t="n">
        <f aca="false">+D1315-D1314</f>
        <v>0.0072916666666667</v>
      </c>
      <c r="F1315" s="1" t="n">
        <v>27</v>
      </c>
    </row>
    <row r="1316" customFormat="false" ht="15" hidden="false" customHeight="false" outlineLevel="0" collapsed="false">
      <c r="A1316" s="0" t="n">
        <v>1934</v>
      </c>
      <c r="B1316" s="0" t="n">
        <v>33</v>
      </c>
      <c r="C1316" s="0" t="s">
        <v>1319</v>
      </c>
      <c r="D1316" s="4" t="str">
        <f aca="false">+LEFT(C1316,8)</f>
        <v>12:39:18</v>
      </c>
      <c r="E1316" s="5" t="n">
        <f aca="false">+D1316-D1315</f>
        <v>0.00664351851851852</v>
      </c>
      <c r="F1316" s="1" t="n">
        <v>28</v>
      </c>
    </row>
    <row r="1317" customFormat="false" ht="15" hidden="false" customHeight="false" outlineLevel="0" collapsed="false">
      <c r="A1317" s="0" t="n">
        <v>2003</v>
      </c>
      <c r="B1317" s="0" t="n">
        <v>33</v>
      </c>
      <c r="C1317" s="0" t="s">
        <v>1320</v>
      </c>
      <c r="D1317" s="4" t="str">
        <f aca="false">+LEFT(C1317,8)</f>
        <v>12:49:45</v>
      </c>
      <c r="E1317" s="5" t="n">
        <f aca="false">+D1317-D1316</f>
        <v>0.00725694444444436</v>
      </c>
      <c r="F1317" s="1" t="n">
        <v>29</v>
      </c>
    </row>
    <row r="1318" customFormat="false" ht="15" hidden="false" customHeight="false" outlineLevel="0" collapsed="false">
      <c r="A1318" s="0" t="n">
        <v>2064</v>
      </c>
      <c r="B1318" s="0" t="n">
        <v>33</v>
      </c>
      <c r="C1318" s="0" t="s">
        <v>1321</v>
      </c>
      <c r="D1318" s="4" t="str">
        <f aca="false">+LEFT(C1318,8)</f>
        <v>12:59:32</v>
      </c>
      <c r="E1318" s="5" t="n">
        <f aca="false">+D1318-D1317</f>
        <v>0.00679398148148147</v>
      </c>
      <c r="F1318" s="1" t="n">
        <v>30</v>
      </c>
    </row>
    <row r="1319" customFormat="false" ht="15" hidden="false" customHeight="false" outlineLevel="0" collapsed="false">
      <c r="A1319" s="0" t="n">
        <v>2128</v>
      </c>
      <c r="B1319" s="0" t="n">
        <v>33</v>
      </c>
      <c r="C1319" s="0" t="s">
        <v>1322</v>
      </c>
      <c r="D1319" s="4" t="str">
        <f aca="false">+LEFT(C1319,8)</f>
        <v>13:09:47</v>
      </c>
      <c r="E1319" s="5" t="n">
        <f aca="false">+D1319-D1318</f>
        <v>0.00711805555555556</v>
      </c>
      <c r="F1319" s="1" t="n">
        <v>31</v>
      </c>
    </row>
    <row r="1320" customFormat="false" ht="15" hidden="false" customHeight="false" outlineLevel="0" collapsed="false">
      <c r="A1320" s="0" t="n">
        <v>2190</v>
      </c>
      <c r="B1320" s="0" t="n">
        <v>33</v>
      </c>
      <c r="C1320" s="0" t="s">
        <v>1323</v>
      </c>
      <c r="D1320" s="4" t="str">
        <f aca="false">+LEFT(C1320,8)</f>
        <v>13:19:39</v>
      </c>
      <c r="E1320" s="5" t="n">
        <f aca="false">+D1320-D1319</f>
        <v>0.00685185185185189</v>
      </c>
      <c r="F1320" s="1" t="n">
        <v>32</v>
      </c>
    </row>
    <row r="1321" customFormat="false" ht="15" hidden="false" customHeight="false" outlineLevel="0" collapsed="false">
      <c r="A1321" s="0" t="n">
        <v>2251</v>
      </c>
      <c r="B1321" s="0" t="n">
        <v>33</v>
      </c>
      <c r="C1321" s="0" t="s">
        <v>1324</v>
      </c>
      <c r="D1321" s="4" t="str">
        <f aca="false">+LEFT(C1321,8)</f>
        <v>13:30:01</v>
      </c>
      <c r="E1321" s="5" t="n">
        <f aca="false">+D1321-D1320</f>
        <v>0.00719907407407405</v>
      </c>
      <c r="F1321" s="1" t="n">
        <v>33</v>
      </c>
    </row>
    <row r="1322" customFormat="false" ht="15" hidden="false" customHeight="false" outlineLevel="0" collapsed="false">
      <c r="A1322" s="0" t="n">
        <v>2321</v>
      </c>
      <c r="B1322" s="0" t="n">
        <v>33</v>
      </c>
      <c r="C1322" s="0" t="s">
        <v>1325</v>
      </c>
      <c r="D1322" s="4" t="str">
        <f aca="false">+LEFT(C1322,8)</f>
        <v>13:39:47</v>
      </c>
      <c r="E1322" s="5" t="n">
        <f aca="false">+D1322-D1321</f>
        <v>0.00678240740740743</v>
      </c>
      <c r="F1322" s="1" t="n">
        <v>34</v>
      </c>
    </row>
    <row r="1323" customFormat="false" ht="15" hidden="false" customHeight="false" outlineLevel="0" collapsed="false">
      <c r="A1323" s="0" t="n">
        <v>2384</v>
      </c>
      <c r="B1323" s="0" t="n">
        <v>33</v>
      </c>
      <c r="C1323" s="0" t="s">
        <v>1326</v>
      </c>
      <c r="D1323" s="4" t="str">
        <f aca="false">+LEFT(C1323,8)</f>
        <v>13:49:49</v>
      </c>
      <c r="E1323" s="5" t="n">
        <f aca="false">+D1323-D1322</f>
        <v>0.00696759259259261</v>
      </c>
      <c r="F1323" s="1" t="n">
        <v>35</v>
      </c>
    </row>
    <row r="1324" customFormat="false" ht="15" hidden="false" customHeight="false" outlineLevel="0" collapsed="false">
      <c r="A1324" s="0" t="n">
        <v>2447</v>
      </c>
      <c r="B1324" s="0" t="n">
        <v>33</v>
      </c>
      <c r="C1324" s="0" t="s">
        <v>1327</v>
      </c>
      <c r="D1324" s="4" t="str">
        <f aca="false">+LEFT(C1324,8)</f>
        <v>14:00:17</v>
      </c>
      <c r="E1324" s="5" t="n">
        <f aca="false">+D1324-D1323</f>
        <v>0.00726851851851851</v>
      </c>
      <c r="F1324" s="1" t="n">
        <v>36</v>
      </c>
    </row>
    <row r="1325" customFormat="false" ht="15" hidden="false" customHeight="false" outlineLevel="0" collapsed="false">
      <c r="A1325" s="0" t="n">
        <v>2510</v>
      </c>
      <c r="B1325" s="0" t="n">
        <v>33</v>
      </c>
      <c r="C1325" s="0" t="s">
        <v>1328</v>
      </c>
      <c r="D1325" s="4" t="str">
        <f aca="false">+LEFT(C1325,8)</f>
        <v>14:10:46</v>
      </c>
      <c r="E1325" s="5" t="n">
        <f aca="false">+D1325-D1324</f>
        <v>0.00728009259259255</v>
      </c>
      <c r="F1325" s="1" t="n">
        <v>37</v>
      </c>
    </row>
    <row r="1326" customFormat="false" ht="15" hidden="false" customHeight="false" outlineLevel="0" collapsed="false">
      <c r="A1326" s="0" t="n">
        <v>2568</v>
      </c>
      <c r="B1326" s="0" t="n">
        <v>33</v>
      </c>
      <c r="C1326" s="0" t="s">
        <v>1329</v>
      </c>
      <c r="D1326" s="4" t="str">
        <f aca="false">+LEFT(C1326,8)</f>
        <v>14:21:10</v>
      </c>
      <c r="E1326" s="5" t="n">
        <f aca="false">+D1326-D1325</f>
        <v>0.00722222222222224</v>
      </c>
      <c r="F1326" s="1" t="n">
        <v>38</v>
      </c>
    </row>
    <row r="1327" customFormat="false" ht="15" hidden="false" customHeight="false" outlineLevel="0" collapsed="false">
      <c r="A1327" s="0" t="n">
        <v>2630</v>
      </c>
      <c r="B1327" s="0" t="n">
        <v>33</v>
      </c>
      <c r="C1327" s="0" t="s">
        <v>1330</v>
      </c>
      <c r="D1327" s="4" t="str">
        <f aca="false">+LEFT(C1327,8)</f>
        <v>14:31:31</v>
      </c>
      <c r="E1327" s="5" t="n">
        <f aca="false">+D1327-D1326</f>
        <v>0.00718750000000001</v>
      </c>
      <c r="F1327" s="1" t="n">
        <v>39</v>
      </c>
    </row>
    <row r="1328" customFormat="false" ht="15" hidden="false" customHeight="false" outlineLevel="0" collapsed="false">
      <c r="A1328" s="0" t="n">
        <v>2691</v>
      </c>
      <c r="B1328" s="0" t="n">
        <v>33</v>
      </c>
      <c r="C1328" s="0" t="s">
        <v>1331</v>
      </c>
      <c r="D1328" s="4" t="str">
        <f aca="false">+LEFT(C1328,8)</f>
        <v>14:41:34</v>
      </c>
      <c r="E1328" s="5" t="n">
        <f aca="false">+D1328-D1327</f>
        <v>0.00697916666666665</v>
      </c>
      <c r="F1328" s="1" t="n">
        <v>40</v>
      </c>
    </row>
    <row r="1329" customFormat="false" ht="15" hidden="false" customHeight="false" outlineLevel="0" collapsed="false">
      <c r="A1329" s="0" t="n">
        <v>2739</v>
      </c>
      <c r="B1329" s="0" t="n">
        <v>33</v>
      </c>
      <c r="C1329" s="0" t="s">
        <v>1332</v>
      </c>
      <c r="D1329" s="4" t="str">
        <f aca="false">+LEFT(C1329,8)</f>
        <v>14:50:19</v>
      </c>
      <c r="E1329" s="5" t="n">
        <f aca="false">+D1329-D1328</f>
        <v>0.00607638888888895</v>
      </c>
      <c r="F1329" s="1" t="n">
        <v>41</v>
      </c>
    </row>
    <row r="1330" customFormat="false" ht="15" hidden="false" customHeight="false" outlineLevel="0" collapsed="false">
      <c r="A1330" s="0" t="n">
        <v>2795</v>
      </c>
      <c r="B1330" s="0" t="n">
        <v>33</v>
      </c>
      <c r="C1330" s="0" t="s">
        <v>1333</v>
      </c>
      <c r="D1330" s="4" t="str">
        <f aca="false">+LEFT(C1330,8)</f>
        <v>14:59:37</v>
      </c>
      <c r="E1330" s="5" t="n">
        <f aca="false">+D1330-D1329</f>
        <v>0.00645833333333334</v>
      </c>
      <c r="F1330" s="1" t="n">
        <v>42</v>
      </c>
    </row>
    <row r="1331" customFormat="false" ht="15" hidden="false" customHeight="false" outlineLevel="0" collapsed="false">
      <c r="A1331" s="0" t="n">
        <v>2837</v>
      </c>
      <c r="B1331" s="0" t="n">
        <v>33</v>
      </c>
      <c r="C1331" s="0" t="s">
        <v>1334</v>
      </c>
      <c r="D1331" s="4" t="str">
        <f aca="false">+LEFT(C1331,8)</f>
        <v>15:08:12</v>
      </c>
      <c r="E1331" s="5" t="n">
        <f aca="false">+D1331-D1330</f>
        <v>0.00596064814814812</v>
      </c>
      <c r="F1331" s="1" t="n">
        <v>43</v>
      </c>
    </row>
    <row r="1332" customFormat="false" ht="15" hidden="false" customHeight="false" outlineLevel="0" collapsed="false">
      <c r="A1332" s="0" t="n">
        <v>2883</v>
      </c>
      <c r="B1332" s="0" t="n">
        <v>33</v>
      </c>
      <c r="C1332" s="0" t="s">
        <v>1335</v>
      </c>
      <c r="D1332" s="4" t="str">
        <f aca="false">+LEFT(C1332,8)</f>
        <v>15:17:33</v>
      </c>
      <c r="E1332" s="5" t="n">
        <f aca="false">+D1332-D1331</f>
        <v>0.00649305555555557</v>
      </c>
      <c r="F1332" s="1" t="n">
        <v>44</v>
      </c>
    </row>
    <row r="1333" customFormat="false" ht="15" hidden="false" customHeight="false" outlineLevel="0" collapsed="false">
      <c r="A1333" s="0" t="n">
        <v>2921</v>
      </c>
      <c r="B1333" s="0" t="n">
        <v>33</v>
      </c>
      <c r="C1333" s="0" t="s">
        <v>1336</v>
      </c>
      <c r="D1333" s="4" t="str">
        <f aca="false">+LEFT(C1333,8)</f>
        <v>15:26:13</v>
      </c>
      <c r="E1333" s="5" t="n">
        <f aca="false">+D1333-D1332</f>
        <v>0.00601851851851853</v>
      </c>
      <c r="F1333" s="1" t="n">
        <v>45</v>
      </c>
    </row>
    <row r="1334" customFormat="false" ht="15" hidden="false" customHeight="false" outlineLevel="0" collapsed="false">
      <c r="A1334" s="0" t="n">
        <v>2964</v>
      </c>
      <c r="B1334" s="0" t="n">
        <v>33</v>
      </c>
      <c r="C1334" s="0" t="s">
        <v>1337</v>
      </c>
      <c r="D1334" s="4" t="str">
        <f aca="false">+LEFT(C1334,8)</f>
        <v>15:35:35</v>
      </c>
      <c r="E1334" s="5" t="n">
        <f aca="false">+D1334-D1333</f>
        <v>0.00650462962962961</v>
      </c>
      <c r="F1334" s="1" t="n">
        <v>46</v>
      </c>
    </row>
    <row r="1335" customFormat="false" ht="15" hidden="false" customHeight="false" outlineLevel="0" collapsed="false">
      <c r="A1335" s="0" t="n">
        <v>3000</v>
      </c>
      <c r="B1335" s="0" t="n">
        <v>33</v>
      </c>
      <c r="C1335" s="0" t="s">
        <v>1338</v>
      </c>
      <c r="D1335" s="4" t="str">
        <f aca="false">+LEFT(C1335,8)</f>
        <v>15:44:24</v>
      </c>
      <c r="E1335" s="5" t="n">
        <f aca="false">+D1335-D1334</f>
        <v>0.00612268518518522</v>
      </c>
      <c r="F1335" s="1" t="n">
        <v>47</v>
      </c>
    </row>
    <row r="1336" customFormat="false" ht="15" hidden="false" customHeight="false" outlineLevel="0" collapsed="false">
      <c r="A1336" s="0" t="n">
        <v>3042</v>
      </c>
      <c r="B1336" s="0" t="n">
        <v>33</v>
      </c>
      <c r="C1336" s="0" t="s">
        <v>1339</v>
      </c>
      <c r="D1336" s="4" t="str">
        <f aca="false">+LEFT(C1336,8)</f>
        <v>15:54:00</v>
      </c>
      <c r="E1336" s="5" t="n">
        <f aca="false">+D1336-D1335</f>
        <v>0.0066666666666666</v>
      </c>
      <c r="F1336" s="1" t="n">
        <v>48</v>
      </c>
    </row>
    <row r="1337" customFormat="false" ht="15" hidden="false" customHeight="false" outlineLevel="0" collapsed="false">
      <c r="A1337" s="0" t="n">
        <v>3082</v>
      </c>
      <c r="B1337" s="0" t="n">
        <v>33</v>
      </c>
      <c r="C1337" s="0" t="s">
        <v>1340</v>
      </c>
      <c r="D1337" s="4" t="str">
        <f aca="false">+LEFT(C1337,8)</f>
        <v>16:02:34</v>
      </c>
      <c r="E1337" s="5" t="n">
        <f aca="false">+D1337-D1336</f>
        <v>0.00594907407407408</v>
      </c>
      <c r="F1337" s="1" t="n">
        <v>49</v>
      </c>
    </row>
    <row r="1338" customFormat="false" ht="15" hidden="false" customHeight="false" outlineLevel="0" collapsed="false">
      <c r="A1338" s="0" t="n">
        <v>3118</v>
      </c>
      <c r="B1338" s="0" t="n">
        <v>33</v>
      </c>
      <c r="C1338" s="0" t="s">
        <v>1341</v>
      </c>
      <c r="D1338" s="4" t="str">
        <f aca="false">+LEFT(C1338,8)</f>
        <v>16:12:26</v>
      </c>
      <c r="E1338" s="5" t="n">
        <f aca="false">+D1338-D1337</f>
        <v>0.00685185185185189</v>
      </c>
      <c r="F1338" s="1" t="n">
        <v>50</v>
      </c>
    </row>
    <row r="1339" customFormat="false" ht="15" hidden="false" customHeight="false" outlineLevel="0" collapsed="false">
      <c r="A1339" s="0" t="n">
        <v>16</v>
      </c>
      <c r="B1339" s="0" t="n">
        <v>34</v>
      </c>
      <c r="C1339" s="0" t="s">
        <v>1342</v>
      </c>
      <c r="D1339" s="4" t="str">
        <f aca="false">+LEFT(C1339,8)</f>
        <v>08:08:30</v>
      </c>
      <c r="E1339" s="5" t="n">
        <v>0.00590277777777778</v>
      </c>
      <c r="F1339" s="1" t="n">
        <v>1</v>
      </c>
    </row>
    <row r="1340" customFormat="false" ht="15" hidden="false" customHeight="false" outlineLevel="0" collapsed="false">
      <c r="A1340" s="0" t="n">
        <v>103</v>
      </c>
      <c r="B1340" s="0" t="n">
        <v>34</v>
      </c>
      <c r="C1340" s="0" t="s">
        <v>1343</v>
      </c>
      <c r="D1340" s="4" t="str">
        <f aca="false">+LEFT(C1340,8)</f>
        <v>08:19:23</v>
      </c>
      <c r="E1340" s="5" t="n">
        <f aca="false">+D1340-D1339</f>
        <v>0.00755787037037037</v>
      </c>
      <c r="F1340" s="1" t="n">
        <v>2</v>
      </c>
    </row>
    <row r="1341" customFormat="false" ht="15" hidden="false" customHeight="false" outlineLevel="0" collapsed="false">
      <c r="A1341" s="0" t="n">
        <v>175</v>
      </c>
      <c r="B1341" s="0" t="n">
        <v>34</v>
      </c>
      <c r="C1341" s="0" t="s">
        <v>1344</v>
      </c>
      <c r="D1341" s="4" t="str">
        <f aca="false">+LEFT(C1341,8)</f>
        <v>08:28:32</v>
      </c>
      <c r="E1341" s="5" t="n">
        <f aca="false">+D1341-D1340</f>
        <v>0.00635416666666666</v>
      </c>
      <c r="F1341" s="1" t="n">
        <v>3</v>
      </c>
    </row>
    <row r="1342" customFormat="false" ht="15" hidden="false" customHeight="false" outlineLevel="0" collapsed="false">
      <c r="A1342" s="0" t="n">
        <v>260</v>
      </c>
      <c r="B1342" s="0" t="n">
        <v>34</v>
      </c>
      <c r="C1342" s="0" t="s">
        <v>1345</v>
      </c>
      <c r="D1342" s="4" t="str">
        <f aca="false">+LEFT(C1342,8)</f>
        <v>08:39:29</v>
      </c>
      <c r="E1342" s="5" t="n">
        <f aca="false">+D1342-D1341</f>
        <v>0.00760416666666663</v>
      </c>
      <c r="F1342" s="1" t="n">
        <v>4</v>
      </c>
    </row>
    <row r="1343" customFormat="false" ht="15" hidden="false" customHeight="false" outlineLevel="0" collapsed="false">
      <c r="A1343" s="0" t="n">
        <v>324</v>
      </c>
      <c r="B1343" s="0" t="n">
        <v>34</v>
      </c>
      <c r="C1343" s="0" t="s">
        <v>1346</v>
      </c>
      <c r="D1343" s="4" t="str">
        <f aca="false">+LEFT(C1343,8)</f>
        <v>08:48:28</v>
      </c>
      <c r="E1343" s="5" t="n">
        <f aca="false">+D1343-D1342</f>
        <v>0.00623842592592594</v>
      </c>
      <c r="F1343" s="1" t="n">
        <v>5</v>
      </c>
    </row>
    <row r="1344" customFormat="false" ht="15" hidden="false" customHeight="false" outlineLevel="0" collapsed="false">
      <c r="A1344" s="0" t="n">
        <v>412</v>
      </c>
      <c r="B1344" s="0" t="n">
        <v>34</v>
      </c>
      <c r="C1344" s="0" t="s">
        <v>1347</v>
      </c>
      <c r="D1344" s="4" t="str">
        <f aca="false">+LEFT(C1344,8)</f>
        <v>08:59:50</v>
      </c>
      <c r="E1344" s="5" t="n">
        <f aca="false">+D1344-D1343</f>
        <v>0.00789351851851855</v>
      </c>
      <c r="F1344" s="1" t="n">
        <v>6</v>
      </c>
    </row>
    <row r="1345" customFormat="false" ht="15" hidden="false" customHeight="false" outlineLevel="0" collapsed="false">
      <c r="A1345" s="0" t="n">
        <v>473</v>
      </c>
      <c r="B1345" s="0" t="n">
        <v>34</v>
      </c>
      <c r="C1345" s="0" t="s">
        <v>1348</v>
      </c>
      <c r="D1345" s="4" t="str">
        <f aca="false">+LEFT(C1345,8)</f>
        <v>09:08:26</v>
      </c>
      <c r="E1345" s="5" t="n">
        <f aca="false">+D1345-D1344</f>
        <v>0.00597222222222221</v>
      </c>
      <c r="F1345" s="1" t="n">
        <v>7</v>
      </c>
    </row>
    <row r="1346" customFormat="false" ht="15" hidden="false" customHeight="false" outlineLevel="0" collapsed="false">
      <c r="A1346" s="0" t="n">
        <v>563</v>
      </c>
      <c r="B1346" s="0" t="n">
        <v>34</v>
      </c>
      <c r="C1346" s="0" t="s">
        <v>1349</v>
      </c>
      <c r="D1346" s="4" t="str">
        <f aca="false">+LEFT(C1346,8)</f>
        <v>09:20:12</v>
      </c>
      <c r="E1346" s="5" t="n">
        <f aca="false">+D1346-D1345</f>
        <v>0.00817129629629626</v>
      </c>
      <c r="F1346" s="1" t="n">
        <v>8</v>
      </c>
    </row>
    <row r="1347" customFormat="false" ht="15" hidden="false" customHeight="false" outlineLevel="0" collapsed="false">
      <c r="A1347" s="0" t="n">
        <v>627</v>
      </c>
      <c r="B1347" s="0" t="n">
        <v>34</v>
      </c>
      <c r="C1347" s="0" t="s">
        <v>1350</v>
      </c>
      <c r="D1347" s="4" t="str">
        <f aca="false">+LEFT(C1347,8)</f>
        <v>09:29:04</v>
      </c>
      <c r="E1347" s="5" t="n">
        <f aca="false">+D1347-D1346</f>
        <v>0.00615740740740745</v>
      </c>
      <c r="F1347" s="1" t="n">
        <v>9</v>
      </c>
    </row>
    <row r="1348" customFormat="false" ht="15" hidden="false" customHeight="false" outlineLevel="0" collapsed="false">
      <c r="A1348" s="0" t="n">
        <v>705</v>
      </c>
      <c r="B1348" s="0" t="n">
        <v>34</v>
      </c>
      <c r="C1348" s="0" t="s">
        <v>1351</v>
      </c>
      <c r="D1348" s="4" t="str">
        <f aca="false">+LEFT(C1348,8)</f>
        <v>09:39:23</v>
      </c>
      <c r="E1348" s="5" t="n">
        <f aca="false">+D1348-D1347</f>
        <v>0.00716435185185182</v>
      </c>
      <c r="F1348" s="1" t="n">
        <v>10</v>
      </c>
    </row>
    <row r="1349" customFormat="false" ht="15" hidden="false" customHeight="false" outlineLevel="0" collapsed="false">
      <c r="A1349" s="0" t="n">
        <v>783</v>
      </c>
      <c r="B1349" s="0" t="n">
        <v>34</v>
      </c>
      <c r="C1349" s="0" t="s">
        <v>1352</v>
      </c>
      <c r="D1349" s="4" t="str">
        <f aca="false">+LEFT(C1349,8)</f>
        <v>09:50:14</v>
      </c>
      <c r="E1349" s="5" t="n">
        <f aca="false">+D1349-D1348</f>
        <v>0.00753472222222223</v>
      </c>
      <c r="F1349" s="1" t="n">
        <v>11</v>
      </c>
    </row>
    <row r="1350" customFormat="false" ht="15" hidden="false" customHeight="false" outlineLevel="0" collapsed="false">
      <c r="A1350" s="0" t="n">
        <v>852</v>
      </c>
      <c r="B1350" s="0" t="n">
        <v>34</v>
      </c>
      <c r="C1350" s="0" t="s">
        <v>1353</v>
      </c>
      <c r="D1350" s="4" t="str">
        <f aca="false">+LEFT(C1350,8)</f>
        <v>10:00:25</v>
      </c>
      <c r="E1350" s="5" t="n">
        <f aca="false">+D1350-D1349</f>
        <v>0.00707175925925929</v>
      </c>
      <c r="F1350" s="1" t="n">
        <v>12</v>
      </c>
    </row>
    <row r="1351" customFormat="false" ht="15" hidden="false" customHeight="false" outlineLevel="0" collapsed="false">
      <c r="A1351" s="0" t="n">
        <v>933</v>
      </c>
      <c r="B1351" s="0" t="n">
        <v>34</v>
      </c>
      <c r="C1351" s="0" t="s">
        <v>1354</v>
      </c>
      <c r="D1351" s="4" t="str">
        <f aca="false">+LEFT(C1351,8)</f>
        <v>10:11:45</v>
      </c>
      <c r="E1351" s="5" t="n">
        <f aca="false">+D1351-D1350</f>
        <v>0.00787037037037036</v>
      </c>
      <c r="F1351" s="1" t="n">
        <v>13</v>
      </c>
    </row>
    <row r="1352" customFormat="false" ht="15" hidden="false" customHeight="false" outlineLevel="0" collapsed="false">
      <c r="A1352" s="0" t="n">
        <v>1012</v>
      </c>
      <c r="B1352" s="0" t="n">
        <v>34</v>
      </c>
      <c r="C1352" s="0" t="s">
        <v>1355</v>
      </c>
      <c r="D1352" s="4" t="str">
        <f aca="false">+LEFT(C1352,8)</f>
        <v>10:22:00</v>
      </c>
      <c r="E1352" s="5" t="n">
        <f aca="false">+D1352-D1351</f>
        <v>0.00711805555555556</v>
      </c>
      <c r="F1352" s="1" t="n">
        <v>14</v>
      </c>
    </row>
    <row r="1353" customFormat="false" ht="15" hidden="false" customHeight="false" outlineLevel="0" collapsed="false">
      <c r="A1353" s="0" t="n">
        <v>1094</v>
      </c>
      <c r="B1353" s="0" t="n">
        <v>34</v>
      </c>
      <c r="C1353" s="0" t="s">
        <v>1356</v>
      </c>
      <c r="D1353" s="4" t="str">
        <f aca="false">+LEFT(C1353,8)</f>
        <v>10:34:01</v>
      </c>
      <c r="E1353" s="5" t="n">
        <f aca="false">+D1353-D1352</f>
        <v>0.0083449074074074</v>
      </c>
      <c r="F1353" s="1" t="n">
        <v>15</v>
      </c>
    </row>
    <row r="1354" customFormat="false" ht="15" hidden="false" customHeight="false" outlineLevel="0" collapsed="false">
      <c r="A1354" s="0" t="n">
        <v>1161</v>
      </c>
      <c r="B1354" s="0" t="n">
        <v>34</v>
      </c>
      <c r="C1354" s="0" t="s">
        <v>1357</v>
      </c>
      <c r="D1354" s="4" t="str">
        <f aca="false">+LEFT(C1354,8)</f>
        <v>10:44:16</v>
      </c>
      <c r="E1354" s="5" t="n">
        <f aca="false">+D1354-D1353</f>
        <v>0.00711805555555556</v>
      </c>
      <c r="F1354" s="1" t="n">
        <v>16</v>
      </c>
    </row>
    <row r="1355" customFormat="false" ht="15" hidden="false" customHeight="false" outlineLevel="0" collapsed="false">
      <c r="A1355" s="0" t="n">
        <v>1243</v>
      </c>
      <c r="B1355" s="0" t="n">
        <v>34</v>
      </c>
      <c r="C1355" s="0" t="s">
        <v>1358</v>
      </c>
      <c r="D1355" s="4" t="str">
        <f aca="false">+LEFT(C1355,8)</f>
        <v>10:56:09</v>
      </c>
      <c r="E1355" s="5" t="n">
        <f aca="false">+D1355-D1354</f>
        <v>0.00825231481481481</v>
      </c>
      <c r="F1355" s="1" t="n">
        <v>17</v>
      </c>
    </row>
    <row r="1356" customFormat="false" ht="15" hidden="false" customHeight="false" outlineLevel="0" collapsed="false">
      <c r="A1356" s="0" t="n">
        <v>1319</v>
      </c>
      <c r="B1356" s="0" t="n">
        <v>34</v>
      </c>
      <c r="C1356" s="0" t="s">
        <v>1359</v>
      </c>
      <c r="D1356" s="4" t="str">
        <f aca="false">+LEFT(C1356,8)</f>
        <v>11:06:27</v>
      </c>
      <c r="E1356" s="5" t="n">
        <f aca="false">+D1356-D1355</f>
        <v>0.00715277777777779</v>
      </c>
      <c r="F1356" s="1" t="n">
        <v>18</v>
      </c>
    </row>
    <row r="1357" customFormat="false" ht="15" hidden="false" customHeight="false" outlineLevel="0" collapsed="false">
      <c r="A1357" s="0" t="n">
        <v>1396</v>
      </c>
      <c r="B1357" s="0" t="n">
        <v>34</v>
      </c>
      <c r="C1357" s="0" t="s">
        <v>1360</v>
      </c>
      <c r="D1357" s="4" t="str">
        <f aca="false">+LEFT(C1357,8)</f>
        <v>11:18:26</v>
      </c>
      <c r="E1357" s="5" t="n">
        <f aca="false">+D1357-D1356</f>
        <v>0.00832175925925927</v>
      </c>
      <c r="F1357" s="1" t="n">
        <v>19</v>
      </c>
    </row>
    <row r="1358" customFormat="false" ht="15" hidden="false" customHeight="false" outlineLevel="0" collapsed="false">
      <c r="A1358" s="0" t="n">
        <v>1460</v>
      </c>
      <c r="B1358" s="0" t="n">
        <v>34</v>
      </c>
      <c r="C1358" s="0" t="s">
        <v>1361</v>
      </c>
      <c r="D1358" s="4" t="str">
        <f aca="false">+LEFT(C1358,8)</f>
        <v>11:27:25</v>
      </c>
      <c r="E1358" s="5" t="n">
        <f aca="false">+D1358-D1357</f>
        <v>0.00623842592592588</v>
      </c>
      <c r="F1358" s="1" t="n">
        <v>20</v>
      </c>
    </row>
    <row r="1359" customFormat="false" ht="15" hidden="false" customHeight="false" outlineLevel="0" collapsed="false">
      <c r="A1359" s="0" t="n">
        <v>1521</v>
      </c>
      <c r="B1359" s="0" t="n">
        <v>34</v>
      </c>
      <c r="C1359" s="0" t="s">
        <v>1362</v>
      </c>
      <c r="D1359" s="4" t="str">
        <f aca="false">+LEFT(C1359,8)</f>
        <v>11:36:41</v>
      </c>
      <c r="E1359" s="5" t="n">
        <f aca="false">+D1359-D1358</f>
        <v>0.00643518518518521</v>
      </c>
      <c r="F1359" s="1" t="n">
        <v>21</v>
      </c>
    </row>
    <row r="1360" customFormat="false" ht="15" hidden="false" customHeight="false" outlineLevel="0" collapsed="false">
      <c r="A1360" s="0" t="n">
        <v>1588</v>
      </c>
      <c r="B1360" s="0" t="n">
        <v>34</v>
      </c>
      <c r="C1360" s="0" t="s">
        <v>1363</v>
      </c>
      <c r="D1360" s="4" t="str">
        <f aca="false">+LEFT(C1360,8)</f>
        <v>11:45:33</v>
      </c>
      <c r="E1360" s="5" t="n">
        <f aca="false">+D1360-D1359</f>
        <v>0.00615740740740739</v>
      </c>
      <c r="F1360" s="1" t="n">
        <v>22</v>
      </c>
    </row>
    <row r="1361" customFormat="false" ht="15" hidden="false" customHeight="false" outlineLevel="0" collapsed="false">
      <c r="A1361" s="0" t="n">
        <v>1643</v>
      </c>
      <c r="B1361" s="0" t="n">
        <v>34</v>
      </c>
      <c r="C1361" s="0" t="s">
        <v>1364</v>
      </c>
      <c r="D1361" s="4" t="str">
        <f aca="false">+LEFT(C1361,8)</f>
        <v>11:54:45</v>
      </c>
      <c r="E1361" s="5" t="n">
        <f aca="false">+D1361-D1360</f>
        <v>0.00638888888888889</v>
      </c>
      <c r="F1361" s="1" t="n">
        <v>23</v>
      </c>
    </row>
    <row r="1362" customFormat="false" ht="15" hidden="false" customHeight="false" outlineLevel="0" collapsed="false">
      <c r="A1362" s="0" t="n">
        <v>1703</v>
      </c>
      <c r="B1362" s="0" t="n">
        <v>34</v>
      </c>
      <c r="C1362" s="0" t="s">
        <v>1365</v>
      </c>
      <c r="D1362" s="4" t="str">
        <f aca="false">+LEFT(C1362,8)</f>
        <v>12:03:27</v>
      </c>
      <c r="E1362" s="5" t="n">
        <f aca="false">+D1362-D1361</f>
        <v>0.00604166666666672</v>
      </c>
      <c r="F1362" s="1" t="n">
        <v>24</v>
      </c>
    </row>
    <row r="1363" customFormat="false" ht="15" hidden="false" customHeight="false" outlineLevel="0" collapsed="false">
      <c r="A1363" s="0" t="n">
        <v>1761</v>
      </c>
      <c r="B1363" s="0" t="n">
        <v>34</v>
      </c>
      <c r="C1363" s="0" t="s">
        <v>1366</v>
      </c>
      <c r="D1363" s="4" t="str">
        <f aca="false">+LEFT(C1363,8)</f>
        <v>12:12:48</v>
      </c>
      <c r="E1363" s="5" t="n">
        <f aca="false">+D1363-D1362</f>
        <v>0.00649305555555546</v>
      </c>
      <c r="F1363" s="1" t="n">
        <v>25</v>
      </c>
    </row>
    <row r="1364" customFormat="false" ht="15" hidden="false" customHeight="false" outlineLevel="0" collapsed="false">
      <c r="A1364" s="0" t="n">
        <v>1816</v>
      </c>
      <c r="B1364" s="0" t="n">
        <v>34</v>
      </c>
      <c r="C1364" s="0" t="s">
        <v>1367</v>
      </c>
      <c r="D1364" s="4" t="str">
        <f aca="false">+LEFT(C1364,8)</f>
        <v>12:21:29</v>
      </c>
      <c r="E1364" s="5" t="n">
        <f aca="false">+D1364-D1363</f>
        <v>0.00603009259259268</v>
      </c>
      <c r="F1364" s="1" t="n">
        <v>26</v>
      </c>
    </row>
    <row r="1365" customFormat="false" ht="15" hidden="false" customHeight="false" outlineLevel="0" collapsed="false">
      <c r="A1365" s="0" t="n">
        <v>1880</v>
      </c>
      <c r="B1365" s="0" t="n">
        <v>34</v>
      </c>
      <c r="C1365" s="0" t="s">
        <v>1368</v>
      </c>
      <c r="D1365" s="4" t="str">
        <f aca="false">+LEFT(C1365,8)</f>
        <v>12:30:48</v>
      </c>
      <c r="E1365" s="5" t="n">
        <f aca="false">+D1365-D1364</f>
        <v>0.00646990740740738</v>
      </c>
      <c r="F1365" s="1" t="n">
        <v>27</v>
      </c>
    </row>
    <row r="1366" customFormat="false" ht="15" hidden="false" customHeight="false" outlineLevel="0" collapsed="false">
      <c r="A1366" s="0" t="n">
        <v>1938</v>
      </c>
      <c r="B1366" s="0" t="n">
        <v>34</v>
      </c>
      <c r="C1366" s="0" t="s">
        <v>1369</v>
      </c>
      <c r="D1366" s="4" t="str">
        <f aca="false">+LEFT(C1366,8)</f>
        <v>12:39:31</v>
      </c>
      <c r="E1366" s="5" t="n">
        <f aca="false">+D1366-D1365</f>
        <v>0.00605324074074076</v>
      </c>
      <c r="F1366" s="1" t="n">
        <v>28</v>
      </c>
    </row>
    <row r="1367" customFormat="false" ht="15" hidden="false" customHeight="false" outlineLevel="0" collapsed="false">
      <c r="A1367" s="0" t="n">
        <v>1998</v>
      </c>
      <c r="B1367" s="0" t="n">
        <v>34</v>
      </c>
      <c r="C1367" s="0" t="s">
        <v>1370</v>
      </c>
      <c r="D1367" s="4" t="str">
        <f aca="false">+LEFT(C1367,8)</f>
        <v>12:48:51</v>
      </c>
      <c r="E1367" s="5" t="n">
        <f aca="false">+D1367-D1366</f>
        <v>0.00648148148148142</v>
      </c>
      <c r="F1367" s="1" t="n">
        <v>29</v>
      </c>
    </row>
    <row r="1368" customFormat="false" ht="15" hidden="false" customHeight="false" outlineLevel="0" collapsed="false">
      <c r="A1368" s="0" t="n">
        <v>2055</v>
      </c>
      <c r="B1368" s="0" t="n">
        <v>34</v>
      </c>
      <c r="C1368" s="0" t="s">
        <v>1371</v>
      </c>
      <c r="D1368" s="4" t="str">
        <f aca="false">+LEFT(C1368,8)</f>
        <v>12:57:35</v>
      </c>
      <c r="E1368" s="5" t="n">
        <f aca="false">+D1368-D1367</f>
        <v>0.0060648148148148</v>
      </c>
      <c r="F1368" s="1" t="n">
        <v>30</v>
      </c>
    </row>
    <row r="1369" customFormat="false" ht="15" hidden="false" customHeight="false" outlineLevel="0" collapsed="false">
      <c r="A1369" s="0" t="n">
        <v>2111</v>
      </c>
      <c r="B1369" s="0" t="n">
        <v>34</v>
      </c>
      <c r="C1369" s="0" t="s">
        <v>1372</v>
      </c>
      <c r="D1369" s="4" t="str">
        <f aca="false">+LEFT(C1369,8)</f>
        <v>13:07:07</v>
      </c>
      <c r="E1369" s="5" t="n">
        <f aca="false">+D1369-D1368</f>
        <v>0.00662037037037044</v>
      </c>
      <c r="F1369" s="1" t="n">
        <v>31</v>
      </c>
    </row>
    <row r="1370" customFormat="false" ht="15" hidden="false" customHeight="false" outlineLevel="0" collapsed="false">
      <c r="A1370" s="0" t="n">
        <v>2177</v>
      </c>
      <c r="B1370" s="0" t="n">
        <v>34</v>
      </c>
      <c r="C1370" s="0" t="s">
        <v>1373</v>
      </c>
      <c r="D1370" s="4" t="str">
        <f aca="false">+LEFT(C1370,8)</f>
        <v>13:17:54</v>
      </c>
      <c r="E1370" s="5" t="n">
        <f aca="false">+D1370-D1369</f>
        <v>0.00748842592592591</v>
      </c>
      <c r="F1370" s="1" t="n">
        <v>32</v>
      </c>
    </row>
    <row r="1371" customFormat="false" ht="15" hidden="false" customHeight="false" outlineLevel="0" collapsed="false">
      <c r="A1371" s="0" t="n">
        <v>2245</v>
      </c>
      <c r="B1371" s="0" t="n">
        <v>34</v>
      </c>
      <c r="C1371" s="0" t="s">
        <v>1374</v>
      </c>
      <c r="D1371" s="4" t="str">
        <f aca="false">+LEFT(C1371,8)</f>
        <v>13:28:12</v>
      </c>
      <c r="E1371" s="5" t="n">
        <f aca="false">+D1371-D1370</f>
        <v>0.00715277777777779</v>
      </c>
      <c r="F1371" s="1" t="n">
        <v>33</v>
      </c>
    </row>
    <row r="1372" customFormat="false" ht="15" hidden="false" customHeight="false" outlineLevel="0" collapsed="false">
      <c r="A1372" s="0" t="n">
        <v>2315</v>
      </c>
      <c r="B1372" s="0" t="n">
        <v>34</v>
      </c>
      <c r="C1372" s="0" t="s">
        <v>1375</v>
      </c>
      <c r="D1372" s="4" t="str">
        <f aca="false">+LEFT(C1372,8)</f>
        <v>13:38:56</v>
      </c>
      <c r="E1372" s="5" t="n">
        <f aca="false">+D1372-D1371</f>
        <v>0.00745370370370369</v>
      </c>
      <c r="F1372" s="1" t="n">
        <v>34</v>
      </c>
    </row>
    <row r="1373" customFormat="false" ht="15" hidden="false" customHeight="false" outlineLevel="0" collapsed="false">
      <c r="A1373" s="0" t="n">
        <v>2379</v>
      </c>
      <c r="B1373" s="0" t="n">
        <v>34</v>
      </c>
      <c r="C1373" s="0" t="s">
        <v>1376</v>
      </c>
      <c r="D1373" s="4" t="str">
        <f aca="false">+LEFT(C1373,8)</f>
        <v>13:49:07</v>
      </c>
      <c r="E1373" s="5" t="n">
        <f aca="false">+D1373-D1372</f>
        <v>0.00707175925925929</v>
      </c>
      <c r="F1373" s="1" t="n">
        <v>35</v>
      </c>
    </row>
    <row r="1374" customFormat="false" ht="15" hidden="false" customHeight="false" outlineLevel="0" collapsed="false">
      <c r="A1374" s="0" t="n">
        <v>2445</v>
      </c>
      <c r="B1374" s="0" t="n">
        <v>34</v>
      </c>
      <c r="C1374" s="0" t="s">
        <v>1377</v>
      </c>
      <c r="D1374" s="4" t="str">
        <f aca="false">+LEFT(C1374,8)</f>
        <v>14:00:05</v>
      </c>
      <c r="E1374" s="5" t="n">
        <f aca="false">+D1374-D1373</f>
        <v>0.00761574074074067</v>
      </c>
      <c r="F1374" s="1" t="n">
        <v>36</v>
      </c>
    </row>
    <row r="1375" customFormat="false" ht="15" hidden="false" customHeight="false" outlineLevel="0" collapsed="false">
      <c r="A1375" s="0" t="n">
        <v>2509</v>
      </c>
      <c r="B1375" s="0" t="n">
        <v>34</v>
      </c>
      <c r="C1375" s="0" t="s">
        <v>1378</v>
      </c>
      <c r="D1375" s="4" t="str">
        <f aca="false">+LEFT(C1375,8)</f>
        <v>14:10:25</v>
      </c>
      <c r="E1375" s="5" t="n">
        <f aca="false">+D1375-D1374</f>
        <v>0.00717592592592597</v>
      </c>
      <c r="F1375" s="1" t="n">
        <v>37</v>
      </c>
    </row>
    <row r="1376" customFormat="false" ht="15" hidden="false" customHeight="false" outlineLevel="0" collapsed="false">
      <c r="A1376" s="0" t="n">
        <v>2573</v>
      </c>
      <c r="B1376" s="0" t="n">
        <v>34</v>
      </c>
      <c r="C1376" s="0" t="s">
        <v>1379</v>
      </c>
      <c r="D1376" s="4" t="str">
        <f aca="false">+LEFT(C1376,8)</f>
        <v>14:21:48</v>
      </c>
      <c r="E1376" s="5" t="n">
        <f aca="false">+D1376-D1375</f>
        <v>0.00790509259259253</v>
      </c>
      <c r="F1376" s="1" t="n">
        <v>38</v>
      </c>
    </row>
    <row r="1377" customFormat="false" ht="15" hidden="false" customHeight="false" outlineLevel="0" collapsed="false">
      <c r="A1377" s="0" t="n">
        <v>2636</v>
      </c>
      <c r="B1377" s="0" t="n">
        <v>34</v>
      </c>
      <c r="C1377" s="0" t="s">
        <v>1380</v>
      </c>
      <c r="D1377" s="4" t="str">
        <f aca="false">+LEFT(C1377,8)</f>
        <v>14:32:13</v>
      </c>
      <c r="E1377" s="5" t="n">
        <f aca="false">+D1377-D1376</f>
        <v>0.00723379629629628</v>
      </c>
      <c r="F1377" s="1" t="n">
        <v>39</v>
      </c>
    </row>
    <row r="1378" customFormat="false" ht="15" hidden="false" customHeight="false" outlineLevel="0" collapsed="false">
      <c r="A1378" s="0" t="n">
        <v>2702</v>
      </c>
      <c r="B1378" s="0" t="n">
        <v>34</v>
      </c>
      <c r="C1378" s="0" t="s">
        <v>1381</v>
      </c>
      <c r="D1378" s="4" t="str">
        <f aca="false">+LEFT(C1378,8)</f>
        <v>14:43:38</v>
      </c>
      <c r="E1378" s="5" t="n">
        <f aca="false">+D1378-D1377</f>
        <v>0.00792824074074083</v>
      </c>
      <c r="F1378" s="1" t="n">
        <v>40</v>
      </c>
    </row>
    <row r="1379" customFormat="false" ht="15" hidden="false" customHeight="false" outlineLevel="0" collapsed="false">
      <c r="A1379" s="0" t="n">
        <v>2755</v>
      </c>
      <c r="B1379" s="0" t="n">
        <v>34</v>
      </c>
      <c r="C1379" s="0" t="s">
        <v>1382</v>
      </c>
      <c r="D1379" s="4" t="str">
        <f aca="false">+LEFT(C1379,8)</f>
        <v>14:54:09</v>
      </c>
      <c r="E1379" s="5" t="n">
        <f aca="false">+D1379-D1378</f>
        <v>0.00730324074074074</v>
      </c>
      <c r="F1379" s="1" t="n">
        <v>41</v>
      </c>
    </row>
    <row r="1380" customFormat="false" ht="15" hidden="false" customHeight="false" outlineLevel="0" collapsed="false">
      <c r="A1380" s="0" t="n">
        <v>2812</v>
      </c>
      <c r="B1380" s="0" t="n">
        <v>34</v>
      </c>
      <c r="C1380" s="0" t="s">
        <v>1383</v>
      </c>
      <c r="D1380" s="4" t="str">
        <f aca="false">+LEFT(C1380,8)</f>
        <v>15:04:14</v>
      </c>
      <c r="E1380" s="5" t="n">
        <f aca="false">+D1380-D1379</f>
        <v>0.00700231481481484</v>
      </c>
      <c r="F1380" s="1" t="n">
        <v>42</v>
      </c>
    </row>
    <row r="1381" customFormat="false" ht="15" hidden="false" customHeight="false" outlineLevel="0" collapsed="false">
      <c r="A1381" s="0" t="n">
        <v>2854</v>
      </c>
      <c r="B1381" s="0" t="n">
        <v>34</v>
      </c>
      <c r="C1381" s="0" t="s">
        <v>1384</v>
      </c>
      <c r="D1381" s="4" t="str">
        <f aca="false">+LEFT(C1381,8)</f>
        <v>15:12:07</v>
      </c>
      <c r="E1381" s="5" t="n">
        <f aca="false">+D1381-D1380</f>
        <v>0.00547453703703693</v>
      </c>
      <c r="F1381" s="1" t="n">
        <v>43</v>
      </c>
    </row>
    <row r="1382" customFormat="false" ht="15" hidden="false" customHeight="false" outlineLevel="0" collapsed="false">
      <c r="A1382" s="0" t="n">
        <v>2904</v>
      </c>
      <c r="B1382" s="0" t="n">
        <v>34</v>
      </c>
      <c r="C1382" s="0" t="s">
        <v>1385</v>
      </c>
      <c r="D1382" s="4" t="str">
        <f aca="false">+LEFT(C1382,8)</f>
        <v>15:21:48</v>
      </c>
      <c r="E1382" s="5" t="n">
        <f aca="false">+D1382-D1381</f>
        <v>0.00672453703703713</v>
      </c>
      <c r="F1382" s="1" t="n">
        <v>44</v>
      </c>
    </row>
    <row r="1383" customFormat="false" ht="15" hidden="false" customHeight="false" outlineLevel="0" collapsed="false">
      <c r="A1383" s="0" t="n">
        <v>2945</v>
      </c>
      <c r="B1383" s="0" t="n">
        <v>34</v>
      </c>
      <c r="C1383" s="0" t="s">
        <v>1386</v>
      </c>
      <c r="D1383" s="4" t="str">
        <f aca="false">+LEFT(C1383,8)</f>
        <v>15:30:32</v>
      </c>
      <c r="E1383" s="5" t="n">
        <f aca="false">+D1383-D1382</f>
        <v>0.0060648148148148</v>
      </c>
      <c r="F1383" s="1" t="n">
        <v>45</v>
      </c>
    </row>
    <row r="1384" customFormat="false" ht="15" hidden="false" customHeight="false" outlineLevel="0" collapsed="false">
      <c r="A1384" s="0" t="n">
        <v>2990</v>
      </c>
      <c r="B1384" s="0" t="n">
        <v>34</v>
      </c>
      <c r="C1384" s="0" t="s">
        <v>1387</v>
      </c>
      <c r="D1384" s="4" t="str">
        <f aca="false">+LEFT(C1384,8)</f>
        <v>15:40:44</v>
      </c>
      <c r="E1384" s="5" t="n">
        <f aca="false">+D1384-D1383</f>
        <v>0.00708333333333333</v>
      </c>
      <c r="F1384" s="1" t="n">
        <v>46</v>
      </c>
    </row>
    <row r="1385" customFormat="false" ht="15" hidden="false" customHeight="false" outlineLevel="0" collapsed="false">
      <c r="A1385" s="0" t="n">
        <v>3038</v>
      </c>
      <c r="B1385" s="0" t="n">
        <v>34</v>
      </c>
      <c r="C1385" s="0" t="s">
        <v>1388</v>
      </c>
      <c r="D1385" s="4" t="str">
        <f aca="false">+LEFT(C1385,8)</f>
        <v>15:51:43</v>
      </c>
      <c r="E1385" s="5" t="n">
        <f aca="false">+D1385-D1384</f>
        <v>0.00762731481481482</v>
      </c>
      <c r="F1385" s="1" t="n">
        <v>47</v>
      </c>
    </row>
    <row r="1386" customFormat="false" ht="15" hidden="false" customHeight="false" outlineLevel="0" collapsed="false">
      <c r="A1386" s="0" t="n">
        <v>3076</v>
      </c>
      <c r="B1386" s="0" t="n">
        <v>34</v>
      </c>
      <c r="C1386" s="0" t="s">
        <v>1389</v>
      </c>
      <c r="D1386" s="4" t="str">
        <f aca="false">+LEFT(C1386,8)</f>
        <v>16:01:53</v>
      </c>
      <c r="E1386" s="5" t="n">
        <f aca="false">+D1386-D1385</f>
        <v>0.00706018518518514</v>
      </c>
      <c r="F1386" s="1" t="n">
        <v>48</v>
      </c>
    </row>
    <row r="1387" customFormat="false" ht="15" hidden="false" customHeight="false" outlineLevel="0" collapsed="false">
      <c r="A1387" s="0" t="n">
        <v>3110</v>
      </c>
      <c r="B1387" s="0" t="n">
        <v>34</v>
      </c>
      <c r="C1387" s="0" t="s">
        <v>1390</v>
      </c>
      <c r="D1387" s="4" t="str">
        <f aca="false">+LEFT(C1387,8)</f>
        <v>16:10:29</v>
      </c>
      <c r="E1387" s="5" t="n">
        <f aca="false">+D1387-D1386</f>
        <v>0.00597222222222227</v>
      </c>
      <c r="F1387" s="1" t="n">
        <v>49</v>
      </c>
    </row>
    <row r="1388" customFormat="false" ht="15" hidden="false" customHeight="false" outlineLevel="0" collapsed="false">
      <c r="A1388" s="0" t="n">
        <v>3141</v>
      </c>
      <c r="B1388" s="0" t="n">
        <v>34</v>
      </c>
      <c r="C1388" s="0" t="s">
        <v>1391</v>
      </c>
      <c r="D1388" s="4" t="str">
        <f aca="false">+LEFT(C1388,8)</f>
        <v>16:20:18</v>
      </c>
      <c r="E1388" s="5" t="n">
        <f aca="false">+D1388-D1387</f>
        <v>0.00681712962962955</v>
      </c>
      <c r="F1388" s="1" t="n">
        <v>50</v>
      </c>
    </row>
    <row r="1389" customFormat="false" ht="15" hidden="false" customHeight="false" outlineLevel="0" collapsed="false">
      <c r="A1389" s="0" t="n">
        <v>34</v>
      </c>
      <c r="B1389" s="0" t="n">
        <v>35</v>
      </c>
      <c r="C1389" s="0" t="s">
        <v>1392</v>
      </c>
      <c r="D1389" s="4" t="str">
        <f aca="false">+LEFT(C1389,8)</f>
        <v>08:10:03</v>
      </c>
      <c r="E1389" s="5" t="n">
        <v>0.00697916666666667</v>
      </c>
      <c r="F1389" s="1" t="n">
        <v>1</v>
      </c>
    </row>
    <row r="1390" customFormat="false" ht="15" hidden="false" customHeight="false" outlineLevel="0" collapsed="false">
      <c r="A1390" s="0" t="n">
        <v>110</v>
      </c>
      <c r="B1390" s="0" t="n">
        <v>35</v>
      </c>
      <c r="C1390" s="0" t="s">
        <v>1393</v>
      </c>
      <c r="D1390" s="4" t="str">
        <f aca="false">+LEFT(C1390,8)</f>
        <v>08:20:03</v>
      </c>
      <c r="E1390" s="5" t="n">
        <f aca="false">+D1390-D1389</f>
        <v>0.00694444444444442</v>
      </c>
      <c r="F1390" s="1" t="n">
        <v>2</v>
      </c>
    </row>
    <row r="1391" customFormat="false" ht="15" hidden="false" customHeight="false" outlineLevel="0" collapsed="false">
      <c r="A1391" s="0" t="n">
        <v>185</v>
      </c>
      <c r="B1391" s="0" t="n">
        <v>35</v>
      </c>
      <c r="C1391" s="0" t="s">
        <v>1394</v>
      </c>
      <c r="D1391" s="4" t="str">
        <f aca="false">+LEFT(C1391,8)</f>
        <v>08:29:57</v>
      </c>
      <c r="E1391" s="5" t="n">
        <f aca="false">+D1391-D1390</f>
        <v>0.00687500000000002</v>
      </c>
      <c r="F1391" s="1" t="n">
        <v>3</v>
      </c>
    </row>
    <row r="1392" customFormat="false" ht="15" hidden="false" customHeight="false" outlineLevel="0" collapsed="false">
      <c r="A1392" s="0" t="n">
        <v>263</v>
      </c>
      <c r="B1392" s="0" t="n">
        <v>35</v>
      </c>
      <c r="C1392" s="0" t="s">
        <v>1395</v>
      </c>
      <c r="D1392" s="4" t="str">
        <f aca="false">+LEFT(C1392,8)</f>
        <v>08:40:06</v>
      </c>
      <c r="E1392" s="5" t="n">
        <f aca="false">+D1392-D1391</f>
        <v>0.0070486111111111</v>
      </c>
      <c r="F1392" s="1" t="n">
        <v>4</v>
      </c>
    </row>
    <row r="1393" customFormat="false" ht="15" hidden="false" customHeight="false" outlineLevel="0" collapsed="false">
      <c r="A1393" s="0" t="n">
        <v>338</v>
      </c>
      <c r="B1393" s="0" t="n">
        <v>35</v>
      </c>
      <c r="C1393" s="0" t="s">
        <v>1396</v>
      </c>
      <c r="D1393" s="4" t="str">
        <f aca="false">+LEFT(C1393,8)</f>
        <v>08:50:12</v>
      </c>
      <c r="E1393" s="5" t="n">
        <f aca="false">+D1393-D1392</f>
        <v>0.00701388888888888</v>
      </c>
      <c r="F1393" s="1" t="n">
        <v>5</v>
      </c>
    </row>
    <row r="1394" customFormat="false" ht="15" hidden="false" customHeight="false" outlineLevel="0" collapsed="false">
      <c r="A1394" s="0" t="n">
        <v>404</v>
      </c>
      <c r="B1394" s="0" t="n">
        <v>35</v>
      </c>
      <c r="C1394" s="0" t="s">
        <v>1397</v>
      </c>
      <c r="D1394" s="4" t="str">
        <f aca="false">+LEFT(C1394,8)</f>
        <v>08:59:20</v>
      </c>
      <c r="E1394" s="5" t="n">
        <f aca="false">+D1394-D1393</f>
        <v>0.00634259259259262</v>
      </c>
      <c r="F1394" s="1" t="n">
        <v>6</v>
      </c>
    </row>
    <row r="1395" customFormat="false" ht="15" hidden="false" customHeight="false" outlineLevel="0" collapsed="false">
      <c r="A1395" s="0" t="n">
        <v>487</v>
      </c>
      <c r="B1395" s="0" t="n">
        <v>35</v>
      </c>
      <c r="C1395" s="0" t="s">
        <v>1398</v>
      </c>
      <c r="D1395" s="4" t="str">
        <f aca="false">+LEFT(C1395,8)</f>
        <v>09:09:38</v>
      </c>
      <c r="E1395" s="5" t="n">
        <f aca="false">+D1395-D1394</f>
        <v>0.00715277777777773</v>
      </c>
      <c r="F1395" s="1" t="n">
        <v>7</v>
      </c>
    </row>
    <row r="1396" customFormat="false" ht="15" hidden="false" customHeight="false" outlineLevel="0" collapsed="false">
      <c r="A1396" s="0" t="n">
        <v>559</v>
      </c>
      <c r="B1396" s="0" t="n">
        <v>35</v>
      </c>
      <c r="C1396" s="0" t="s">
        <v>1399</v>
      </c>
      <c r="D1396" s="4" t="str">
        <f aca="false">+LEFT(C1396,8)</f>
        <v>09:19:47</v>
      </c>
      <c r="E1396" s="5" t="n">
        <f aca="false">+D1396-D1395</f>
        <v>0.00704861111111116</v>
      </c>
      <c r="F1396" s="1" t="n">
        <v>8</v>
      </c>
    </row>
    <row r="1397" customFormat="false" ht="15" hidden="false" customHeight="false" outlineLevel="0" collapsed="false">
      <c r="A1397" s="0" t="n">
        <v>634</v>
      </c>
      <c r="B1397" s="0" t="n">
        <v>35</v>
      </c>
      <c r="C1397" s="0" t="s">
        <v>1400</v>
      </c>
      <c r="D1397" s="4" t="str">
        <f aca="false">+LEFT(C1397,8)</f>
        <v>09:29:55</v>
      </c>
      <c r="E1397" s="5" t="n">
        <f aca="false">+D1397-D1396</f>
        <v>0.00703703703703701</v>
      </c>
      <c r="F1397" s="1" t="n">
        <v>9</v>
      </c>
    </row>
    <row r="1398" customFormat="false" ht="15" hidden="false" customHeight="false" outlineLevel="0" collapsed="false">
      <c r="A1398" s="0" t="n">
        <v>710</v>
      </c>
      <c r="B1398" s="0" t="n">
        <v>35</v>
      </c>
      <c r="C1398" s="0" t="s">
        <v>1401</v>
      </c>
      <c r="D1398" s="4" t="str">
        <f aca="false">+LEFT(C1398,8)</f>
        <v>09:39:55</v>
      </c>
      <c r="E1398" s="5" t="n">
        <f aca="false">+D1398-D1397</f>
        <v>0.00694444444444448</v>
      </c>
      <c r="F1398" s="1" t="n">
        <v>10</v>
      </c>
    </row>
    <row r="1399" customFormat="false" ht="15" hidden="false" customHeight="false" outlineLevel="0" collapsed="false">
      <c r="A1399" s="0" t="n">
        <v>784</v>
      </c>
      <c r="B1399" s="0" t="n">
        <v>35</v>
      </c>
      <c r="C1399" s="0" t="s">
        <v>1402</v>
      </c>
      <c r="D1399" s="4" t="str">
        <f aca="false">+LEFT(C1399,8)</f>
        <v>09:50:21</v>
      </c>
      <c r="E1399" s="5" t="n">
        <f aca="false">+D1399-D1398</f>
        <v>0.00724537037037037</v>
      </c>
      <c r="F1399" s="1" t="n">
        <v>11</v>
      </c>
    </row>
    <row r="1400" customFormat="false" ht="15" hidden="false" customHeight="false" outlineLevel="0" collapsed="false">
      <c r="A1400" s="0" t="n">
        <v>854</v>
      </c>
      <c r="B1400" s="0" t="n">
        <v>35</v>
      </c>
      <c r="C1400" s="0" t="s">
        <v>1403</v>
      </c>
      <c r="D1400" s="4" t="str">
        <f aca="false">+LEFT(C1400,8)</f>
        <v>10:00:48</v>
      </c>
      <c r="E1400" s="5" t="n">
        <f aca="false">+D1400-D1399</f>
        <v>0.00725694444444441</v>
      </c>
      <c r="F1400" s="1" t="n">
        <v>12</v>
      </c>
    </row>
    <row r="1401" customFormat="false" ht="15" hidden="false" customHeight="false" outlineLevel="0" collapsed="false">
      <c r="A1401" s="0" t="n">
        <v>940</v>
      </c>
      <c r="B1401" s="0" t="n">
        <v>35</v>
      </c>
      <c r="C1401" s="0" t="s">
        <v>1404</v>
      </c>
      <c r="D1401" s="4" t="str">
        <f aca="false">+LEFT(C1401,8)</f>
        <v>10:12:54</v>
      </c>
      <c r="E1401" s="5" t="n">
        <f aca="false">+D1401-D1400</f>
        <v>0.00840277777777776</v>
      </c>
      <c r="F1401" s="1" t="n">
        <v>13</v>
      </c>
    </row>
    <row r="1402" customFormat="false" ht="15" hidden="false" customHeight="false" outlineLevel="0" collapsed="false">
      <c r="A1402" s="0" t="n">
        <v>1022</v>
      </c>
      <c r="B1402" s="0" t="n">
        <v>35</v>
      </c>
      <c r="C1402" s="0" t="s">
        <v>1405</v>
      </c>
      <c r="D1402" s="4" t="str">
        <f aca="false">+LEFT(C1402,8)</f>
        <v>10:24:17</v>
      </c>
      <c r="E1402" s="5" t="n">
        <f aca="false">+D1402-D1401</f>
        <v>0.00790509259259264</v>
      </c>
      <c r="F1402" s="1" t="n">
        <v>14</v>
      </c>
    </row>
    <row r="1403" customFormat="false" ht="15" hidden="false" customHeight="false" outlineLevel="0" collapsed="false">
      <c r="A1403" s="0" t="n">
        <v>1100</v>
      </c>
      <c r="B1403" s="0" t="n">
        <v>35</v>
      </c>
      <c r="C1403" s="0" t="s">
        <v>1406</v>
      </c>
      <c r="D1403" s="4" t="str">
        <f aca="false">+LEFT(C1403,8)</f>
        <v>10:35:16</v>
      </c>
      <c r="E1403" s="5" t="n">
        <f aca="false">+D1403-D1402</f>
        <v>0.00762731481481477</v>
      </c>
      <c r="F1403" s="1" t="n">
        <v>15</v>
      </c>
    </row>
    <row r="1404" customFormat="false" ht="15" hidden="false" customHeight="false" outlineLevel="0" collapsed="false">
      <c r="A1404" s="0" t="n">
        <v>1179</v>
      </c>
      <c r="B1404" s="0" t="n">
        <v>35</v>
      </c>
      <c r="C1404" s="0" t="s">
        <v>1407</v>
      </c>
      <c r="D1404" s="4" t="str">
        <f aca="false">+LEFT(C1404,8)</f>
        <v>10:46:44</v>
      </c>
      <c r="E1404" s="5" t="n">
        <f aca="false">+D1404-D1403</f>
        <v>0.00796296296296301</v>
      </c>
      <c r="F1404" s="1" t="n">
        <v>16</v>
      </c>
    </row>
    <row r="1405" customFormat="false" ht="15" hidden="false" customHeight="false" outlineLevel="0" collapsed="false">
      <c r="A1405" s="0" t="n">
        <v>1260</v>
      </c>
      <c r="B1405" s="0" t="n">
        <v>35</v>
      </c>
      <c r="C1405" s="0" t="s">
        <v>1408</v>
      </c>
      <c r="D1405" s="4" t="str">
        <f aca="false">+LEFT(C1405,8)</f>
        <v>10:58:37</v>
      </c>
      <c r="E1405" s="5" t="n">
        <f aca="false">+D1405-D1404</f>
        <v>0.00825231481481481</v>
      </c>
      <c r="F1405" s="1" t="n">
        <v>17</v>
      </c>
    </row>
    <row r="1406" customFormat="false" ht="15" hidden="false" customHeight="false" outlineLevel="0" collapsed="false">
      <c r="A1406" s="0" t="n">
        <v>1343</v>
      </c>
      <c r="B1406" s="0" t="n">
        <v>35</v>
      </c>
      <c r="C1406" s="0" t="s">
        <v>1409</v>
      </c>
      <c r="D1406" s="4" t="str">
        <f aca="false">+LEFT(C1406,8)</f>
        <v>11:10:24</v>
      </c>
      <c r="E1406" s="5" t="n">
        <f aca="false">+D1406-D1405</f>
        <v>0.00818287037037035</v>
      </c>
      <c r="F1406" s="1" t="n">
        <v>18</v>
      </c>
    </row>
    <row r="1407" customFormat="false" ht="15" hidden="false" customHeight="false" outlineLevel="0" collapsed="false">
      <c r="A1407" s="0" t="n">
        <v>1427</v>
      </c>
      <c r="B1407" s="0" t="n">
        <v>35</v>
      </c>
      <c r="C1407" s="0" t="s">
        <v>1410</v>
      </c>
      <c r="D1407" s="4" t="str">
        <f aca="false">+LEFT(C1407,8)</f>
        <v>11:22:38</v>
      </c>
      <c r="E1407" s="5" t="n">
        <f aca="false">+D1407-D1406</f>
        <v>0.00849537037037035</v>
      </c>
      <c r="F1407" s="1" t="n">
        <v>19</v>
      </c>
    </row>
    <row r="1408" customFormat="false" ht="15" hidden="false" customHeight="false" outlineLevel="0" collapsed="false">
      <c r="A1408" s="0" t="n">
        <v>1499</v>
      </c>
      <c r="B1408" s="0" t="n">
        <v>35</v>
      </c>
      <c r="C1408" s="0" t="s">
        <v>1411</v>
      </c>
      <c r="D1408" s="4" t="str">
        <f aca="false">+LEFT(C1408,8)</f>
        <v>11:33:25</v>
      </c>
      <c r="E1408" s="5" t="n">
        <f aca="false">+D1408-D1407</f>
        <v>0.00748842592592597</v>
      </c>
      <c r="F1408" s="1" t="n">
        <v>20</v>
      </c>
    </row>
    <row r="1409" customFormat="false" ht="15" hidden="false" customHeight="false" outlineLevel="0" collapsed="false">
      <c r="A1409" s="0" t="n">
        <v>1576</v>
      </c>
      <c r="B1409" s="0" t="n">
        <v>35</v>
      </c>
      <c r="C1409" s="0" t="s">
        <v>1412</v>
      </c>
      <c r="D1409" s="4" t="str">
        <f aca="false">+LEFT(C1409,8)</f>
        <v>11:44:24</v>
      </c>
      <c r="E1409" s="5" t="n">
        <f aca="false">+D1409-D1408</f>
        <v>0.00762731481481482</v>
      </c>
      <c r="F1409" s="1" t="n">
        <v>21</v>
      </c>
    </row>
    <row r="1410" customFormat="false" ht="15" hidden="false" customHeight="false" outlineLevel="0" collapsed="false">
      <c r="A1410" s="0" t="n">
        <v>1650</v>
      </c>
      <c r="B1410" s="0" t="n">
        <v>35</v>
      </c>
      <c r="C1410" s="0" t="s">
        <v>1413</v>
      </c>
      <c r="D1410" s="4" t="str">
        <f aca="false">+LEFT(C1410,8)</f>
        <v>11:55:31</v>
      </c>
      <c r="E1410" s="5" t="n">
        <f aca="false">+D1410-D1409</f>
        <v>0.00771990740740736</v>
      </c>
      <c r="F1410" s="1" t="n">
        <v>22</v>
      </c>
    </row>
    <row r="1411" customFormat="false" ht="15" hidden="false" customHeight="false" outlineLevel="0" collapsed="false">
      <c r="A1411" s="0" t="n">
        <v>1722</v>
      </c>
      <c r="B1411" s="0" t="n">
        <v>35</v>
      </c>
      <c r="C1411" s="0" t="s">
        <v>1414</v>
      </c>
      <c r="D1411" s="4" t="str">
        <f aca="false">+LEFT(C1411,8)</f>
        <v>12:06:37</v>
      </c>
      <c r="E1411" s="5" t="n">
        <f aca="false">+D1411-D1410</f>
        <v>0.00770833333333337</v>
      </c>
      <c r="F1411" s="1" t="n">
        <v>23</v>
      </c>
    </row>
    <row r="1412" customFormat="false" ht="15" hidden="false" customHeight="false" outlineLevel="0" collapsed="false">
      <c r="A1412" s="0" t="n">
        <v>1793</v>
      </c>
      <c r="B1412" s="0" t="n">
        <v>35</v>
      </c>
      <c r="C1412" s="0" t="s">
        <v>1415</v>
      </c>
      <c r="D1412" s="4" t="str">
        <f aca="false">+LEFT(C1412,8)</f>
        <v>12:17:41</v>
      </c>
      <c r="E1412" s="5" t="n">
        <f aca="false">+D1412-D1411</f>
        <v>0.00768518518518513</v>
      </c>
      <c r="F1412" s="1" t="n">
        <v>24</v>
      </c>
    </row>
    <row r="1413" customFormat="false" ht="15" hidden="false" customHeight="false" outlineLevel="0" collapsed="false">
      <c r="A1413" s="0" t="n">
        <v>1861</v>
      </c>
      <c r="B1413" s="0" t="n">
        <v>35</v>
      </c>
      <c r="C1413" s="0" t="s">
        <v>1416</v>
      </c>
      <c r="D1413" s="4" t="str">
        <f aca="false">+LEFT(C1413,8)</f>
        <v>12:28:52</v>
      </c>
      <c r="E1413" s="5" t="n">
        <f aca="false">+D1413-D1412</f>
        <v>0.00776620370370373</v>
      </c>
      <c r="F1413" s="1" t="n">
        <v>25</v>
      </c>
    </row>
    <row r="1414" customFormat="false" ht="15" hidden="false" customHeight="false" outlineLevel="0" collapsed="false">
      <c r="A1414" s="0" t="n">
        <v>1941</v>
      </c>
      <c r="B1414" s="0" t="n">
        <v>35</v>
      </c>
      <c r="C1414" s="0" t="s">
        <v>1417</v>
      </c>
      <c r="D1414" s="4" t="str">
        <f aca="false">+LEFT(C1414,8)</f>
        <v>12:40:06</v>
      </c>
      <c r="E1414" s="5" t="n">
        <f aca="false">+D1414-D1413</f>
        <v>0.00780092592592596</v>
      </c>
      <c r="F1414" s="1" t="n">
        <v>26</v>
      </c>
    </row>
    <row r="1415" customFormat="false" ht="15" hidden="false" customHeight="false" outlineLevel="0" collapsed="false">
      <c r="A1415" s="0" t="n">
        <v>2013</v>
      </c>
      <c r="B1415" s="0" t="n">
        <v>35</v>
      </c>
      <c r="C1415" s="0" t="s">
        <v>1418</v>
      </c>
      <c r="D1415" s="4" t="str">
        <f aca="false">+LEFT(C1415,8)</f>
        <v>12:51:31</v>
      </c>
      <c r="E1415" s="5" t="n">
        <f aca="false">+D1415-D1414</f>
        <v>0.00792824074074072</v>
      </c>
      <c r="F1415" s="1" t="n">
        <v>27</v>
      </c>
    </row>
    <row r="1416" customFormat="false" ht="15" hidden="false" customHeight="false" outlineLevel="0" collapsed="false">
      <c r="A1416" s="0" t="n">
        <v>2084</v>
      </c>
      <c r="B1416" s="0" t="n">
        <v>35</v>
      </c>
      <c r="C1416" s="0" t="s">
        <v>1419</v>
      </c>
      <c r="D1416" s="4" t="str">
        <f aca="false">+LEFT(C1416,8)</f>
        <v>13:02:52</v>
      </c>
      <c r="E1416" s="5" t="n">
        <f aca="false">+D1416-D1415</f>
        <v>0.00788194444444446</v>
      </c>
      <c r="F1416" s="1" t="n">
        <v>28</v>
      </c>
    </row>
    <row r="1417" customFormat="false" ht="15" hidden="false" customHeight="false" outlineLevel="0" collapsed="false">
      <c r="A1417" s="0" t="n">
        <v>2162</v>
      </c>
      <c r="B1417" s="0" t="n">
        <v>35</v>
      </c>
      <c r="C1417" s="0" t="s">
        <v>1420</v>
      </c>
      <c r="D1417" s="4" t="str">
        <f aca="false">+LEFT(C1417,8)</f>
        <v>13:14:07</v>
      </c>
      <c r="E1417" s="5" t="n">
        <f aca="false">+D1417-D1416</f>
        <v>0.0078125</v>
      </c>
      <c r="F1417" s="1" t="n">
        <v>29</v>
      </c>
    </row>
    <row r="1418" customFormat="false" ht="15" hidden="false" customHeight="false" outlineLevel="0" collapsed="false">
      <c r="A1418" s="0" t="n">
        <v>2217</v>
      </c>
      <c r="B1418" s="0" t="n">
        <v>35</v>
      </c>
      <c r="C1418" s="0" t="s">
        <v>1421</v>
      </c>
      <c r="D1418" s="4" t="str">
        <f aca="false">+LEFT(C1418,8)</f>
        <v>13:23:26</v>
      </c>
      <c r="E1418" s="5" t="n">
        <f aca="false">+D1418-D1417</f>
        <v>0.00646990740740738</v>
      </c>
      <c r="F1418" s="1" t="n">
        <v>30</v>
      </c>
    </row>
    <row r="1419" customFormat="false" ht="15" hidden="false" customHeight="false" outlineLevel="0" collapsed="false">
      <c r="A1419" s="0" t="n">
        <v>2273</v>
      </c>
      <c r="B1419" s="0" t="n">
        <v>35</v>
      </c>
      <c r="C1419" s="0" t="s">
        <v>1422</v>
      </c>
      <c r="D1419" s="4" t="str">
        <f aca="false">+LEFT(C1419,8)</f>
        <v>13:32:33</v>
      </c>
      <c r="E1419" s="5" t="n">
        <f aca="false">+D1419-D1418</f>
        <v>0.00633101851851858</v>
      </c>
      <c r="F1419" s="1" t="n">
        <v>31</v>
      </c>
    </row>
    <row r="1420" customFormat="false" ht="15" hidden="false" customHeight="false" outlineLevel="0" collapsed="false">
      <c r="A1420" s="0" t="n">
        <v>2331</v>
      </c>
      <c r="B1420" s="0" t="n">
        <v>35</v>
      </c>
      <c r="C1420" s="0" t="s">
        <v>1423</v>
      </c>
      <c r="D1420" s="4" t="str">
        <f aca="false">+LEFT(C1420,8)</f>
        <v>13:41:46</v>
      </c>
      <c r="E1420" s="5" t="n">
        <f aca="false">+D1420-D1419</f>
        <v>0.00640046296296293</v>
      </c>
      <c r="F1420" s="1" t="n">
        <v>32</v>
      </c>
    </row>
    <row r="1421" customFormat="false" ht="15" hidden="false" customHeight="false" outlineLevel="0" collapsed="false">
      <c r="A1421" s="0" t="n">
        <v>2392</v>
      </c>
      <c r="B1421" s="0" t="n">
        <v>35</v>
      </c>
      <c r="C1421" s="0" t="s">
        <v>1424</v>
      </c>
      <c r="D1421" s="4" t="str">
        <f aca="false">+LEFT(C1421,8)</f>
        <v>13:51:00</v>
      </c>
      <c r="E1421" s="5" t="n">
        <f aca="false">+D1421-D1420</f>
        <v>0.00641203703703697</v>
      </c>
      <c r="F1421" s="1" t="n">
        <v>33</v>
      </c>
    </row>
    <row r="1422" customFormat="false" ht="15" hidden="false" customHeight="false" outlineLevel="0" collapsed="false">
      <c r="A1422" s="0" t="n">
        <v>2444</v>
      </c>
      <c r="B1422" s="0" t="n">
        <v>35</v>
      </c>
      <c r="C1422" s="0" t="s">
        <v>1425</v>
      </c>
      <c r="D1422" s="4" t="str">
        <f aca="false">+LEFT(C1422,8)</f>
        <v>13:59:59</v>
      </c>
      <c r="E1422" s="5" t="n">
        <f aca="false">+D1422-D1421</f>
        <v>0.00623842592592594</v>
      </c>
      <c r="F1422" s="1" t="n">
        <v>34</v>
      </c>
    </row>
    <row r="1423" customFormat="false" ht="15" hidden="false" customHeight="false" outlineLevel="0" collapsed="false">
      <c r="A1423" s="0" t="n">
        <v>2512</v>
      </c>
      <c r="B1423" s="0" t="n">
        <v>35</v>
      </c>
      <c r="C1423" s="0" t="s">
        <v>1426</v>
      </c>
      <c r="D1423" s="4" t="str">
        <f aca="false">+LEFT(C1423,8)</f>
        <v>14:11:10</v>
      </c>
      <c r="E1423" s="5" t="n">
        <f aca="false">+D1423-D1422</f>
        <v>0.00776620370370373</v>
      </c>
      <c r="F1423" s="1" t="n">
        <v>35</v>
      </c>
    </row>
    <row r="1424" customFormat="false" ht="15" hidden="false" customHeight="false" outlineLevel="0" collapsed="false">
      <c r="A1424" s="0" t="n">
        <v>2560</v>
      </c>
      <c r="B1424" s="0" t="n">
        <v>35</v>
      </c>
      <c r="C1424" s="0" t="s">
        <v>1427</v>
      </c>
      <c r="D1424" s="4" t="str">
        <f aca="false">+LEFT(C1424,8)</f>
        <v>14:19:47</v>
      </c>
      <c r="E1424" s="5" t="n">
        <f aca="false">+D1424-D1423</f>
        <v>0.00598379629629631</v>
      </c>
      <c r="F1424" s="1" t="n">
        <v>36</v>
      </c>
    </row>
    <row r="1425" customFormat="false" ht="15" hidden="false" customHeight="false" outlineLevel="0" collapsed="false">
      <c r="A1425" s="0" t="n">
        <v>2614</v>
      </c>
      <c r="B1425" s="0" t="n">
        <v>35</v>
      </c>
      <c r="C1425" s="0" t="s">
        <v>1428</v>
      </c>
      <c r="D1425" s="4" t="str">
        <f aca="false">+LEFT(C1425,8)</f>
        <v>14:28:34</v>
      </c>
      <c r="E1425" s="5" t="n">
        <f aca="false">+D1425-D1424</f>
        <v>0.00609953703703703</v>
      </c>
      <c r="F1425" s="1" t="n">
        <v>37</v>
      </c>
    </row>
    <row r="1426" customFormat="false" ht="15" hidden="false" customHeight="false" outlineLevel="0" collapsed="false">
      <c r="A1426" s="0" t="n">
        <v>2664</v>
      </c>
      <c r="B1426" s="0" t="n">
        <v>35</v>
      </c>
      <c r="C1426" s="0" t="s">
        <v>1429</v>
      </c>
      <c r="D1426" s="4" t="str">
        <f aca="false">+LEFT(C1426,8)</f>
        <v>14:37:19</v>
      </c>
      <c r="E1426" s="5" t="n">
        <f aca="false">+D1426-D1425</f>
        <v>0.00607638888888895</v>
      </c>
      <c r="F1426" s="1" t="n">
        <v>38</v>
      </c>
    </row>
    <row r="1427" customFormat="false" ht="15" hidden="false" customHeight="false" outlineLevel="0" collapsed="false">
      <c r="A1427" s="0" t="n">
        <v>2718</v>
      </c>
      <c r="B1427" s="0" t="n">
        <v>35</v>
      </c>
      <c r="C1427" s="0" t="s">
        <v>1430</v>
      </c>
      <c r="D1427" s="4" t="str">
        <f aca="false">+LEFT(C1427,8)</f>
        <v>14:46:10</v>
      </c>
      <c r="E1427" s="5" t="n">
        <f aca="false">+D1427-D1426</f>
        <v>0.0061458333333333</v>
      </c>
      <c r="F1427" s="1" t="n">
        <v>39</v>
      </c>
    </row>
    <row r="1428" customFormat="false" ht="15" hidden="false" customHeight="false" outlineLevel="0" collapsed="false">
      <c r="A1428" s="0" t="n">
        <v>2767</v>
      </c>
      <c r="B1428" s="0" t="n">
        <v>35</v>
      </c>
      <c r="C1428" s="0" t="s">
        <v>1431</v>
      </c>
      <c r="D1428" s="4" t="str">
        <f aca="false">+LEFT(C1428,8)</f>
        <v>14:54:56</v>
      </c>
      <c r="E1428" s="5" t="n">
        <f aca="false">+D1428-D1427</f>
        <v>0.00608796296296299</v>
      </c>
      <c r="F1428" s="1" t="n">
        <v>40</v>
      </c>
    </row>
    <row r="1429" customFormat="false" ht="15" hidden="false" customHeight="false" outlineLevel="0" collapsed="false">
      <c r="A1429" s="0" t="n">
        <v>2813</v>
      </c>
      <c r="B1429" s="0" t="n">
        <v>35</v>
      </c>
      <c r="C1429" s="0" t="s">
        <v>1432</v>
      </c>
      <c r="D1429" s="4" t="str">
        <f aca="false">+LEFT(C1429,8)</f>
        <v>15:04:25</v>
      </c>
      <c r="E1429" s="5" t="n">
        <f aca="false">+D1429-D1428</f>
        <v>0.0065856481481481</v>
      </c>
      <c r="F1429" s="1" t="n">
        <v>41</v>
      </c>
    </row>
    <row r="1430" customFormat="false" ht="15" hidden="false" customHeight="false" outlineLevel="0" collapsed="false">
      <c r="A1430" s="0" t="n">
        <v>2872</v>
      </c>
      <c r="B1430" s="0" t="n">
        <v>35</v>
      </c>
      <c r="C1430" s="0" t="s">
        <v>1433</v>
      </c>
      <c r="D1430" s="4" t="str">
        <f aca="false">+LEFT(C1430,8)</f>
        <v>15:15:10</v>
      </c>
      <c r="E1430" s="5" t="n">
        <f aca="false">+D1430-D1429</f>
        <v>0.00746527777777783</v>
      </c>
      <c r="F1430" s="1" t="n">
        <v>42</v>
      </c>
    </row>
    <row r="1431" customFormat="false" ht="15" hidden="false" customHeight="false" outlineLevel="0" collapsed="false">
      <c r="A1431" s="0" t="n">
        <v>2923</v>
      </c>
      <c r="B1431" s="0" t="n">
        <v>35</v>
      </c>
      <c r="C1431" s="0" t="s">
        <v>1434</v>
      </c>
      <c r="D1431" s="4" t="str">
        <f aca="false">+LEFT(C1431,8)</f>
        <v>15:26:20</v>
      </c>
      <c r="E1431" s="5" t="n">
        <f aca="false">+D1431-D1430</f>
        <v>0.00775462962962958</v>
      </c>
      <c r="F1431" s="1" t="n">
        <v>43</v>
      </c>
    </row>
    <row r="1432" customFormat="false" ht="15" hidden="false" customHeight="false" outlineLevel="0" collapsed="false">
      <c r="A1432" s="0" t="n">
        <v>2977</v>
      </c>
      <c r="B1432" s="0" t="n">
        <v>35</v>
      </c>
      <c r="C1432" s="0" t="s">
        <v>1435</v>
      </c>
      <c r="D1432" s="4" t="str">
        <f aca="false">+LEFT(C1432,8)</f>
        <v>15:37:37</v>
      </c>
      <c r="E1432" s="5" t="n">
        <f aca="false">+D1432-D1431</f>
        <v>0.00783564814814819</v>
      </c>
      <c r="F1432" s="1" t="n">
        <v>44</v>
      </c>
    </row>
    <row r="1433" customFormat="false" ht="15" hidden="false" customHeight="false" outlineLevel="0" collapsed="false">
      <c r="A1433" s="0" t="n">
        <v>3029</v>
      </c>
      <c r="B1433" s="0" t="n">
        <v>35</v>
      </c>
      <c r="C1433" s="0" t="s">
        <v>1436</v>
      </c>
      <c r="D1433" s="4" t="str">
        <f aca="false">+LEFT(C1433,8)</f>
        <v>15:49:12</v>
      </c>
      <c r="E1433" s="5" t="n">
        <f aca="false">+D1433-D1432</f>
        <v>0.00804398148148144</v>
      </c>
      <c r="F1433" s="1" t="n">
        <v>45</v>
      </c>
    </row>
    <row r="1434" customFormat="false" ht="15" hidden="false" customHeight="false" outlineLevel="0" collapsed="false">
      <c r="A1434" s="0" t="n">
        <v>3073</v>
      </c>
      <c r="B1434" s="0" t="n">
        <v>35</v>
      </c>
      <c r="C1434" s="0" t="s">
        <v>1437</v>
      </c>
      <c r="D1434" s="4" t="str">
        <f aca="false">+LEFT(C1434,8)</f>
        <v>15:59:51</v>
      </c>
      <c r="E1434" s="5" t="n">
        <f aca="false">+D1434-D1433</f>
        <v>0.00739583333333327</v>
      </c>
      <c r="F1434" s="1" t="n">
        <v>46</v>
      </c>
    </row>
    <row r="1435" customFormat="false" ht="15" hidden="false" customHeight="false" outlineLevel="0" collapsed="false">
      <c r="A1435" s="0" t="n">
        <v>3112</v>
      </c>
      <c r="B1435" s="0" t="n">
        <v>35</v>
      </c>
      <c r="C1435" s="0" t="s">
        <v>1438</v>
      </c>
      <c r="D1435" s="4" t="str">
        <f aca="false">+LEFT(C1435,8)</f>
        <v>16:10:40</v>
      </c>
      <c r="E1435" s="5" t="n">
        <f aca="false">+D1435-D1434</f>
        <v>0.0075115740740741</v>
      </c>
      <c r="F1435" s="1" t="n">
        <v>47</v>
      </c>
    </row>
    <row r="1436" customFormat="false" ht="15" hidden="false" customHeight="false" outlineLevel="0" collapsed="false">
      <c r="A1436" s="0" t="n">
        <v>3148</v>
      </c>
      <c r="B1436" s="0" t="n">
        <v>35</v>
      </c>
      <c r="C1436" s="0" t="s">
        <v>1439</v>
      </c>
      <c r="D1436" s="4" t="str">
        <f aca="false">+LEFT(C1436,8)</f>
        <v>16:21:42</v>
      </c>
      <c r="E1436" s="5" t="n">
        <f aca="false">+D1436-D1435</f>
        <v>0.00766203703703705</v>
      </c>
      <c r="F1436" s="1" t="n">
        <v>48</v>
      </c>
    </row>
    <row r="1437" customFormat="false" ht="15" hidden="false" customHeight="false" outlineLevel="0" collapsed="false">
      <c r="A1437" s="0" t="n">
        <v>3177</v>
      </c>
      <c r="B1437" s="0" t="n">
        <v>35</v>
      </c>
      <c r="C1437" s="0" t="s">
        <v>1440</v>
      </c>
      <c r="D1437" s="4" t="str">
        <f aca="false">+LEFT(C1437,8)</f>
        <v>16:32:54</v>
      </c>
      <c r="E1437" s="5" t="n">
        <f aca="false">+D1437-D1436</f>
        <v>0.00777777777777777</v>
      </c>
      <c r="F1437" s="1" t="n">
        <v>49</v>
      </c>
    </row>
    <row r="1438" customFormat="false" ht="15" hidden="false" customHeight="false" outlineLevel="0" collapsed="false">
      <c r="A1438" s="0" t="n">
        <v>3203</v>
      </c>
      <c r="B1438" s="0" t="n">
        <v>35</v>
      </c>
      <c r="C1438" s="0" t="s">
        <v>1441</v>
      </c>
      <c r="D1438" s="4" t="str">
        <f aca="false">+LEFT(C1438,8)</f>
        <v>16:43:57</v>
      </c>
      <c r="E1438" s="5" t="n">
        <f aca="false">+D1438-D1437</f>
        <v>0.00767361111111109</v>
      </c>
      <c r="F1438" s="1" t="n">
        <v>50</v>
      </c>
    </row>
    <row r="1439" customFormat="false" ht="15" hidden="false" customHeight="false" outlineLevel="0" collapsed="false">
      <c r="A1439" s="0" t="n">
        <v>10</v>
      </c>
      <c r="B1439" s="0" t="n">
        <v>36</v>
      </c>
      <c r="C1439" s="0" t="s">
        <v>1442</v>
      </c>
      <c r="D1439" s="4" t="str">
        <f aca="false">+LEFT(C1439,8)</f>
        <v>08:07:39</v>
      </c>
      <c r="E1439" s="5" t="n">
        <v>0.0053125</v>
      </c>
      <c r="F1439" s="1" t="n">
        <v>1</v>
      </c>
    </row>
    <row r="1440" customFormat="false" ht="15" hidden="false" customHeight="false" outlineLevel="0" collapsed="false">
      <c r="A1440" s="0" t="n">
        <v>78</v>
      </c>
      <c r="B1440" s="0" t="n">
        <v>36</v>
      </c>
      <c r="C1440" s="0" t="s">
        <v>1443</v>
      </c>
      <c r="D1440" s="4" t="str">
        <f aca="false">+LEFT(C1440,8)</f>
        <v>08:15:39</v>
      </c>
      <c r="E1440" s="5" t="n">
        <f aca="false">+D1440-D1439</f>
        <v>0.00555555555555559</v>
      </c>
      <c r="F1440" s="1" t="n">
        <v>2</v>
      </c>
    </row>
    <row r="1441" customFormat="false" ht="15" hidden="false" customHeight="false" outlineLevel="0" collapsed="false">
      <c r="A1441" s="0" t="n">
        <v>147</v>
      </c>
      <c r="B1441" s="0" t="n">
        <v>36</v>
      </c>
      <c r="C1441" s="0" t="s">
        <v>1444</v>
      </c>
      <c r="D1441" s="4" t="str">
        <f aca="false">+LEFT(C1441,8)</f>
        <v>08:23:44</v>
      </c>
      <c r="E1441" s="5" t="n">
        <f aca="false">+D1441-D1440</f>
        <v>0.0056134259259259</v>
      </c>
      <c r="F1441" s="1" t="n">
        <v>3</v>
      </c>
    </row>
    <row r="1442" customFormat="false" ht="15" hidden="false" customHeight="false" outlineLevel="0" collapsed="false">
      <c r="A1442" s="0" t="n">
        <v>200</v>
      </c>
      <c r="B1442" s="0" t="n">
        <v>36</v>
      </c>
      <c r="C1442" s="0" t="s">
        <v>1445</v>
      </c>
      <c r="D1442" s="4" t="str">
        <f aca="false">+LEFT(C1442,8)</f>
        <v>08:31:54</v>
      </c>
      <c r="E1442" s="5" t="n">
        <f aca="false">+D1442-D1441</f>
        <v>0.00567129629629631</v>
      </c>
      <c r="F1442" s="1" t="n">
        <v>4</v>
      </c>
    </row>
    <row r="1443" customFormat="false" ht="15" hidden="false" customHeight="false" outlineLevel="0" collapsed="false">
      <c r="A1443" s="0" t="n">
        <v>262</v>
      </c>
      <c r="B1443" s="0" t="n">
        <v>36</v>
      </c>
      <c r="C1443" s="0" t="s">
        <v>1446</v>
      </c>
      <c r="D1443" s="4" t="str">
        <f aca="false">+LEFT(C1443,8)</f>
        <v>08:39:56</v>
      </c>
      <c r="E1443" s="5" t="n">
        <f aca="false">+D1443-D1442</f>
        <v>0.00557870370370373</v>
      </c>
      <c r="F1443" s="1" t="n">
        <v>5</v>
      </c>
    </row>
    <row r="1444" customFormat="false" ht="15" hidden="false" customHeight="false" outlineLevel="0" collapsed="false">
      <c r="A1444" s="0" t="n">
        <v>321</v>
      </c>
      <c r="B1444" s="0" t="n">
        <v>36</v>
      </c>
      <c r="C1444" s="0" t="s">
        <v>1447</v>
      </c>
      <c r="D1444" s="4" t="str">
        <f aca="false">+LEFT(C1444,8)</f>
        <v>08:48:18</v>
      </c>
      <c r="E1444" s="5" t="n">
        <f aca="false">+D1444-D1443</f>
        <v>0.00581018518518517</v>
      </c>
      <c r="F1444" s="1" t="n">
        <v>6</v>
      </c>
    </row>
    <row r="1445" customFormat="false" ht="15" hidden="false" customHeight="false" outlineLevel="0" collapsed="false">
      <c r="A1445" s="0" t="n">
        <v>394</v>
      </c>
      <c r="B1445" s="0" t="n">
        <v>36</v>
      </c>
      <c r="C1445" s="0" t="s">
        <v>1448</v>
      </c>
      <c r="D1445" s="4" t="str">
        <f aca="false">+LEFT(C1445,8)</f>
        <v>08:57:53</v>
      </c>
      <c r="E1445" s="5" t="n">
        <f aca="false">+D1445-D1444</f>
        <v>0.00665509259259256</v>
      </c>
      <c r="F1445" s="1" t="n">
        <v>7</v>
      </c>
    </row>
    <row r="1446" customFormat="false" ht="15" hidden="false" customHeight="false" outlineLevel="0" collapsed="false">
      <c r="A1446" s="0" t="n">
        <v>467</v>
      </c>
      <c r="B1446" s="0" t="n">
        <v>36</v>
      </c>
      <c r="C1446" s="0" t="s">
        <v>1449</v>
      </c>
      <c r="D1446" s="4" t="str">
        <f aca="false">+LEFT(C1446,8)</f>
        <v>09:07:43</v>
      </c>
      <c r="E1446" s="5" t="n">
        <f aca="false">+D1446-D1445</f>
        <v>0.00682870370370375</v>
      </c>
      <c r="F1446" s="1" t="n">
        <v>8</v>
      </c>
    </row>
    <row r="1447" customFormat="false" ht="15" hidden="false" customHeight="false" outlineLevel="0" collapsed="false">
      <c r="A1447" s="0" t="n">
        <v>543</v>
      </c>
      <c r="B1447" s="0" t="n">
        <v>36</v>
      </c>
      <c r="C1447" s="0" t="s">
        <v>1450</v>
      </c>
      <c r="D1447" s="4" t="str">
        <f aca="false">+LEFT(C1447,8)</f>
        <v>09:17:42</v>
      </c>
      <c r="E1447" s="5" t="n">
        <f aca="false">+D1447-D1446</f>
        <v>0.00693287037037033</v>
      </c>
      <c r="F1447" s="1" t="n">
        <v>9</v>
      </c>
    </row>
    <row r="1448" customFormat="false" ht="15" hidden="false" customHeight="false" outlineLevel="0" collapsed="false">
      <c r="A1448" s="0" t="n">
        <v>618</v>
      </c>
      <c r="B1448" s="0" t="n">
        <v>36</v>
      </c>
      <c r="C1448" s="0" t="s">
        <v>1451</v>
      </c>
      <c r="D1448" s="4" t="str">
        <f aca="false">+LEFT(C1448,8)</f>
        <v>09:27:38</v>
      </c>
      <c r="E1448" s="5" t="n">
        <f aca="false">+D1448-D1447</f>
        <v>0.00689814814814815</v>
      </c>
      <c r="F1448" s="1" t="n">
        <v>10</v>
      </c>
    </row>
    <row r="1449" customFormat="false" ht="15" hidden="false" customHeight="false" outlineLevel="0" collapsed="false">
      <c r="A1449" s="0" t="n">
        <v>700</v>
      </c>
      <c r="B1449" s="0" t="n">
        <v>36</v>
      </c>
      <c r="C1449" s="0" t="s">
        <v>1452</v>
      </c>
      <c r="D1449" s="4" t="str">
        <f aca="false">+LEFT(C1449,8)</f>
        <v>09:38:58</v>
      </c>
      <c r="E1449" s="5" t="n">
        <f aca="false">+D1449-D1448</f>
        <v>0.00787037037037036</v>
      </c>
      <c r="F1449" s="1" t="n">
        <v>11</v>
      </c>
    </row>
    <row r="1450" customFormat="false" ht="15" hidden="false" customHeight="false" outlineLevel="0" collapsed="false">
      <c r="A1450" s="0" t="n">
        <v>774</v>
      </c>
      <c r="B1450" s="0" t="n">
        <v>36</v>
      </c>
      <c r="C1450" s="0" t="s">
        <v>1453</v>
      </c>
      <c r="D1450" s="4" t="str">
        <f aca="false">+LEFT(C1450,8)</f>
        <v>09:49:13</v>
      </c>
      <c r="E1450" s="5" t="n">
        <f aca="false">+D1450-D1449</f>
        <v>0.00711805555555556</v>
      </c>
      <c r="F1450" s="1" t="n">
        <v>12</v>
      </c>
    </row>
    <row r="1451" customFormat="false" ht="15" hidden="false" customHeight="false" outlineLevel="0" collapsed="false">
      <c r="A1451" s="0" t="n">
        <v>848</v>
      </c>
      <c r="B1451" s="0" t="n">
        <v>36</v>
      </c>
      <c r="C1451" s="0" t="s">
        <v>1454</v>
      </c>
      <c r="D1451" s="4" t="str">
        <f aca="false">+LEFT(C1451,8)</f>
        <v>09:59:29</v>
      </c>
      <c r="E1451" s="5" t="n">
        <f aca="false">+D1451-D1450</f>
        <v>0.00712962962962965</v>
      </c>
      <c r="F1451" s="1" t="n">
        <v>13</v>
      </c>
    </row>
    <row r="1452" customFormat="false" ht="15" hidden="false" customHeight="false" outlineLevel="0" collapsed="false">
      <c r="A1452" s="0" t="n">
        <v>923</v>
      </c>
      <c r="B1452" s="0" t="n">
        <v>36</v>
      </c>
      <c r="C1452" s="0" t="s">
        <v>1455</v>
      </c>
      <c r="D1452" s="4" t="str">
        <f aca="false">+LEFT(C1452,8)</f>
        <v>10:09:55</v>
      </c>
      <c r="E1452" s="5" t="n">
        <f aca="false">+D1452-D1451</f>
        <v>0.00724537037037037</v>
      </c>
      <c r="F1452" s="1" t="n">
        <v>14</v>
      </c>
    </row>
    <row r="1453" customFormat="false" ht="15" hidden="false" customHeight="false" outlineLevel="0" collapsed="false">
      <c r="A1453" s="0" t="n">
        <v>1001</v>
      </c>
      <c r="B1453" s="0" t="n">
        <v>36</v>
      </c>
      <c r="C1453" s="0" t="s">
        <v>1456</v>
      </c>
      <c r="D1453" s="4" t="str">
        <f aca="false">+LEFT(C1453,8)</f>
        <v>10:20:43</v>
      </c>
      <c r="E1453" s="5" t="n">
        <f aca="false">+D1453-D1452</f>
        <v>0.00750000000000001</v>
      </c>
      <c r="F1453" s="1" t="n">
        <v>15</v>
      </c>
    </row>
    <row r="1454" customFormat="false" ht="15" hidden="false" customHeight="false" outlineLevel="0" collapsed="false">
      <c r="A1454" s="0" t="n">
        <v>1072</v>
      </c>
      <c r="B1454" s="0" t="n">
        <v>36</v>
      </c>
      <c r="C1454" s="0" t="s">
        <v>1457</v>
      </c>
      <c r="D1454" s="4" t="str">
        <f aca="false">+LEFT(C1454,8)</f>
        <v>10:30:59</v>
      </c>
      <c r="E1454" s="5" t="n">
        <f aca="false">+D1454-D1453</f>
        <v>0.0071296296296296</v>
      </c>
      <c r="F1454" s="1" t="n">
        <v>16</v>
      </c>
    </row>
    <row r="1455" customFormat="false" ht="15" hidden="false" customHeight="false" outlineLevel="0" collapsed="false">
      <c r="A1455" s="0" t="n">
        <v>1129</v>
      </c>
      <c r="B1455" s="0" t="n">
        <v>36</v>
      </c>
      <c r="C1455" s="0" t="s">
        <v>1458</v>
      </c>
      <c r="D1455" s="4" t="str">
        <f aca="false">+LEFT(C1455,8)</f>
        <v>10:39:36</v>
      </c>
      <c r="E1455" s="5" t="n">
        <f aca="false">+D1455-D1454</f>
        <v>0.00598379629629631</v>
      </c>
      <c r="F1455" s="1" t="n">
        <v>17</v>
      </c>
    </row>
    <row r="1456" customFormat="false" ht="15" hidden="false" customHeight="false" outlineLevel="0" collapsed="false">
      <c r="A1456" s="0" t="n">
        <v>1201</v>
      </c>
      <c r="B1456" s="0" t="n">
        <v>36</v>
      </c>
      <c r="C1456" s="0" t="s">
        <v>1459</v>
      </c>
      <c r="D1456" s="4" t="str">
        <f aca="false">+LEFT(C1456,8)</f>
        <v>10:49:07</v>
      </c>
      <c r="E1456" s="5" t="n">
        <f aca="false">+D1456-D1455</f>
        <v>0.00660879629629629</v>
      </c>
      <c r="F1456" s="1" t="n">
        <v>18</v>
      </c>
    </row>
    <row r="1457" customFormat="false" ht="15" hidden="false" customHeight="false" outlineLevel="0" collapsed="false">
      <c r="A1457" s="0" t="n">
        <v>1264</v>
      </c>
      <c r="B1457" s="0" t="n">
        <v>36</v>
      </c>
      <c r="C1457" s="0" t="s">
        <v>1460</v>
      </c>
      <c r="D1457" s="4" t="str">
        <f aca="false">+LEFT(C1457,8)</f>
        <v>10:58:51</v>
      </c>
      <c r="E1457" s="5" t="n">
        <f aca="false">+D1457-D1456</f>
        <v>0.0067592592592593</v>
      </c>
      <c r="F1457" s="1" t="n">
        <v>19</v>
      </c>
    </row>
    <row r="1458" customFormat="false" ht="15" hidden="false" customHeight="false" outlineLevel="0" collapsed="false">
      <c r="A1458" s="0" t="n">
        <v>1333</v>
      </c>
      <c r="B1458" s="0" t="n">
        <v>36</v>
      </c>
      <c r="C1458" s="0" t="s">
        <v>1461</v>
      </c>
      <c r="D1458" s="4" t="str">
        <f aca="false">+LEFT(C1458,8)</f>
        <v>11:08:51</v>
      </c>
      <c r="E1458" s="5" t="n">
        <f aca="false">+D1458-D1457</f>
        <v>0.00694444444444442</v>
      </c>
      <c r="F1458" s="1" t="n">
        <v>20</v>
      </c>
    </row>
    <row r="1459" customFormat="false" ht="15" hidden="false" customHeight="false" outlineLevel="0" collapsed="false">
      <c r="A1459" s="0" t="n">
        <v>1403</v>
      </c>
      <c r="B1459" s="0" t="n">
        <v>36</v>
      </c>
      <c r="C1459" s="0" t="s">
        <v>1462</v>
      </c>
      <c r="D1459" s="4" t="str">
        <f aca="false">+LEFT(C1459,8)</f>
        <v>11:19:14</v>
      </c>
      <c r="E1459" s="5" t="n">
        <f aca="false">+D1459-D1458</f>
        <v>0.00721064814814815</v>
      </c>
      <c r="F1459" s="1" t="n">
        <v>21</v>
      </c>
    </row>
    <row r="1460" customFormat="false" ht="15" hidden="false" customHeight="false" outlineLevel="0" collapsed="false">
      <c r="A1460" s="0" t="n">
        <v>1459</v>
      </c>
      <c r="B1460" s="0" t="n">
        <v>36</v>
      </c>
      <c r="C1460" s="0" t="s">
        <v>1463</v>
      </c>
      <c r="D1460" s="4" t="str">
        <f aca="false">+LEFT(C1460,8)</f>
        <v>11:27:24</v>
      </c>
      <c r="E1460" s="5" t="n">
        <f aca="false">+D1460-D1459</f>
        <v>0.00567129629629631</v>
      </c>
      <c r="F1460" s="1" t="n">
        <v>22</v>
      </c>
    </row>
    <row r="1461" customFormat="false" ht="15" hidden="false" customHeight="false" outlineLevel="0" collapsed="false">
      <c r="A1461" s="0" t="n">
        <v>1515</v>
      </c>
      <c r="B1461" s="0" t="n">
        <v>36</v>
      </c>
      <c r="C1461" s="0" t="s">
        <v>1464</v>
      </c>
      <c r="D1461" s="4" t="str">
        <f aca="false">+LEFT(C1461,8)</f>
        <v>11:35:45</v>
      </c>
      <c r="E1461" s="5" t="n">
        <f aca="false">+D1461-D1460</f>
        <v>0.00579861111111107</v>
      </c>
      <c r="F1461" s="1" t="n">
        <v>23</v>
      </c>
    </row>
    <row r="1462" customFormat="false" ht="15" hidden="false" customHeight="false" outlineLevel="0" collapsed="false">
      <c r="A1462" s="0" t="n">
        <v>1572</v>
      </c>
      <c r="B1462" s="0" t="n">
        <v>36</v>
      </c>
      <c r="C1462" s="0" t="s">
        <v>1465</v>
      </c>
      <c r="D1462" s="4" t="str">
        <f aca="false">+LEFT(C1462,8)</f>
        <v>11:44:07</v>
      </c>
      <c r="E1462" s="5" t="n">
        <f aca="false">+D1462-D1461</f>
        <v>0.00581018518518522</v>
      </c>
      <c r="F1462" s="1" t="n">
        <v>24</v>
      </c>
    </row>
    <row r="1463" customFormat="false" ht="15" hidden="false" customHeight="false" outlineLevel="0" collapsed="false">
      <c r="A1463" s="0" t="n">
        <v>1628</v>
      </c>
      <c r="B1463" s="0" t="n">
        <v>36</v>
      </c>
      <c r="C1463" s="0" t="s">
        <v>1466</v>
      </c>
      <c r="D1463" s="4" t="str">
        <f aca="false">+LEFT(C1463,8)</f>
        <v>11:52:41</v>
      </c>
      <c r="E1463" s="5" t="n">
        <f aca="false">+D1463-D1462</f>
        <v>0.00594907407407408</v>
      </c>
      <c r="F1463" s="1" t="n">
        <v>25</v>
      </c>
    </row>
    <row r="1464" customFormat="false" ht="15" hidden="false" customHeight="false" outlineLevel="0" collapsed="false">
      <c r="A1464" s="0" t="n">
        <v>1687</v>
      </c>
      <c r="B1464" s="0" t="n">
        <v>36</v>
      </c>
      <c r="C1464" s="0" t="s">
        <v>1467</v>
      </c>
      <c r="D1464" s="4" t="str">
        <f aca="false">+LEFT(C1464,8)</f>
        <v>12:00:59</v>
      </c>
      <c r="E1464" s="5" t="n">
        <f aca="false">+D1464-D1463</f>
        <v>0.0057638888888889</v>
      </c>
      <c r="F1464" s="1" t="n">
        <v>26</v>
      </c>
    </row>
    <row r="1465" customFormat="false" ht="15" hidden="false" customHeight="false" outlineLevel="0" collapsed="false">
      <c r="A1465" s="0" t="n">
        <v>1767</v>
      </c>
      <c r="B1465" s="0" t="n">
        <v>36</v>
      </c>
      <c r="C1465" s="0" t="s">
        <v>1468</v>
      </c>
      <c r="D1465" s="4" t="str">
        <f aca="false">+LEFT(C1465,8)</f>
        <v>12:13:46</v>
      </c>
      <c r="E1465" s="5" t="n">
        <f aca="false">+D1465-D1464</f>
        <v>0.0088773148148148</v>
      </c>
      <c r="F1465" s="1" t="n">
        <v>27</v>
      </c>
    </row>
    <row r="1466" customFormat="false" ht="15" hidden="false" customHeight="false" outlineLevel="0" collapsed="false">
      <c r="A1466" s="0" t="n">
        <v>1852</v>
      </c>
      <c r="B1466" s="0" t="n">
        <v>36</v>
      </c>
      <c r="C1466" s="0" t="s">
        <v>1469</v>
      </c>
      <c r="D1466" s="4" t="str">
        <f aca="false">+LEFT(C1466,8)</f>
        <v>12:26:13</v>
      </c>
      <c r="E1466" s="5" t="n">
        <f aca="false">+D1466-D1465</f>
        <v>0.00864583333333335</v>
      </c>
      <c r="F1466" s="1" t="n">
        <v>28</v>
      </c>
    </row>
    <row r="1467" customFormat="false" ht="15" hidden="false" customHeight="false" outlineLevel="0" collapsed="false">
      <c r="A1467" s="0" t="n">
        <v>1933</v>
      </c>
      <c r="B1467" s="0" t="n">
        <v>36</v>
      </c>
      <c r="C1467" s="0" t="s">
        <v>1470</v>
      </c>
      <c r="D1467" s="4" t="str">
        <f aca="false">+LEFT(C1467,8)</f>
        <v>12:39:12</v>
      </c>
      <c r="E1467" s="5" t="n">
        <f aca="false">+D1467-D1466</f>
        <v>0.00901620370370371</v>
      </c>
      <c r="F1467" s="1" t="n">
        <v>29</v>
      </c>
    </row>
    <row r="1468" customFormat="false" ht="15" hidden="false" customHeight="false" outlineLevel="0" collapsed="false">
      <c r="A1468" s="0" t="n">
        <v>2018</v>
      </c>
      <c r="B1468" s="0" t="n">
        <v>36</v>
      </c>
      <c r="C1468" s="0" t="s">
        <v>1471</v>
      </c>
      <c r="D1468" s="4" t="str">
        <f aca="false">+LEFT(C1468,8)</f>
        <v>12:52:06</v>
      </c>
      <c r="E1468" s="5" t="n">
        <f aca="false">+D1468-D1467</f>
        <v>0.00895833333333329</v>
      </c>
      <c r="F1468" s="1" t="n">
        <v>30</v>
      </c>
    </row>
    <row r="1469" customFormat="false" ht="15" hidden="false" customHeight="false" outlineLevel="0" collapsed="false">
      <c r="A1469" s="0" t="n">
        <v>2100</v>
      </c>
      <c r="B1469" s="0" t="n">
        <v>36</v>
      </c>
      <c r="C1469" s="0" t="s">
        <v>1472</v>
      </c>
      <c r="D1469" s="4" t="str">
        <f aca="false">+LEFT(C1469,8)</f>
        <v>13:04:52</v>
      </c>
      <c r="E1469" s="5" t="n">
        <f aca="false">+D1469-D1468</f>
        <v>0.00886574074074076</v>
      </c>
      <c r="F1469" s="1" t="n">
        <v>31</v>
      </c>
    </row>
    <row r="1470" customFormat="false" ht="15" hidden="false" customHeight="false" outlineLevel="0" collapsed="false">
      <c r="A1470" s="0" t="n">
        <v>2174</v>
      </c>
      <c r="B1470" s="0" t="n">
        <v>36</v>
      </c>
      <c r="C1470" s="0" t="s">
        <v>1473</v>
      </c>
      <c r="D1470" s="4" t="str">
        <f aca="false">+LEFT(C1470,8)</f>
        <v>13:17:25</v>
      </c>
      <c r="E1470" s="5" t="n">
        <f aca="false">+D1470-D1469</f>
        <v>0.00871527777777781</v>
      </c>
      <c r="F1470" s="1" t="n">
        <v>32</v>
      </c>
    </row>
    <row r="1471" customFormat="false" ht="15" hidden="false" customHeight="false" outlineLevel="0" collapsed="false">
      <c r="A1471" s="0" t="n">
        <v>2236</v>
      </c>
      <c r="B1471" s="0" t="n">
        <v>36</v>
      </c>
      <c r="C1471" s="0" t="s">
        <v>1474</v>
      </c>
      <c r="D1471" s="4" t="str">
        <f aca="false">+LEFT(C1471,8)</f>
        <v>13:25:58</v>
      </c>
      <c r="E1471" s="5" t="n">
        <f aca="false">+D1471-D1470</f>
        <v>0.00593749999999993</v>
      </c>
      <c r="F1471" s="1" t="n">
        <v>33</v>
      </c>
    </row>
    <row r="1472" customFormat="false" ht="15" hidden="false" customHeight="false" outlineLevel="0" collapsed="false">
      <c r="A1472" s="0" t="n">
        <v>2286</v>
      </c>
      <c r="B1472" s="0" t="n">
        <v>36</v>
      </c>
      <c r="C1472" s="0" t="s">
        <v>1475</v>
      </c>
      <c r="D1472" s="4" t="str">
        <f aca="false">+LEFT(C1472,8)</f>
        <v>13:34:29</v>
      </c>
      <c r="E1472" s="5" t="n">
        <f aca="false">+D1472-D1471</f>
        <v>0.00591435185185185</v>
      </c>
      <c r="F1472" s="1" t="n">
        <v>34</v>
      </c>
    </row>
    <row r="1473" customFormat="false" ht="15" hidden="false" customHeight="false" outlineLevel="0" collapsed="false">
      <c r="A1473" s="0" t="n">
        <v>2333</v>
      </c>
      <c r="B1473" s="0" t="n">
        <v>36</v>
      </c>
      <c r="C1473" s="0" t="s">
        <v>1476</v>
      </c>
      <c r="D1473" s="4" t="str">
        <f aca="false">+LEFT(C1473,8)</f>
        <v>13:42:18</v>
      </c>
      <c r="E1473" s="5" t="n">
        <f aca="false">+D1473-D1472</f>
        <v>0.00542824074074078</v>
      </c>
      <c r="F1473" s="1" t="n">
        <v>35</v>
      </c>
    </row>
    <row r="1474" customFormat="false" ht="15" hidden="false" customHeight="false" outlineLevel="0" collapsed="false">
      <c r="A1474" s="0" t="n">
        <v>2389</v>
      </c>
      <c r="B1474" s="0" t="n">
        <v>36</v>
      </c>
      <c r="C1474" s="0" t="s">
        <v>1477</v>
      </c>
      <c r="D1474" s="4" t="str">
        <f aca="false">+LEFT(C1474,8)</f>
        <v>13:50:40</v>
      </c>
      <c r="E1474" s="5" t="n">
        <f aca="false">+D1474-D1473</f>
        <v>0.00581018518518517</v>
      </c>
      <c r="F1474" s="1" t="n">
        <v>36</v>
      </c>
    </row>
    <row r="1475" customFormat="false" ht="15" hidden="false" customHeight="false" outlineLevel="0" collapsed="false">
      <c r="A1475" s="0" t="n">
        <v>2455</v>
      </c>
      <c r="B1475" s="0" t="n">
        <v>36</v>
      </c>
      <c r="C1475" s="0" t="s">
        <v>1478</v>
      </c>
      <c r="D1475" s="4" t="str">
        <f aca="false">+LEFT(C1475,8)</f>
        <v>14:01:20</v>
      </c>
      <c r="E1475" s="5" t="n">
        <f aca="false">+D1475-D1474</f>
        <v>0.00740740740740742</v>
      </c>
      <c r="F1475" s="1" t="n">
        <v>37</v>
      </c>
    </row>
    <row r="1476" customFormat="false" ht="15" hidden="false" customHeight="false" outlineLevel="0" collapsed="false">
      <c r="A1476" s="0" t="n">
        <v>2520</v>
      </c>
      <c r="B1476" s="0" t="n">
        <v>36</v>
      </c>
      <c r="C1476" s="0" t="s">
        <v>1479</v>
      </c>
      <c r="D1476" s="4" t="str">
        <f aca="false">+LEFT(C1476,8)</f>
        <v>14:12:35</v>
      </c>
      <c r="E1476" s="5" t="n">
        <f aca="false">+D1476-D1475</f>
        <v>0.0078125</v>
      </c>
      <c r="F1476" s="1" t="n">
        <v>38</v>
      </c>
    </row>
    <row r="1477" customFormat="false" ht="15" hidden="false" customHeight="false" outlineLevel="0" collapsed="false">
      <c r="A1477" s="0" t="n">
        <v>2592</v>
      </c>
      <c r="B1477" s="0" t="n">
        <v>36</v>
      </c>
      <c r="C1477" s="0" t="s">
        <v>1480</v>
      </c>
      <c r="D1477" s="4" t="str">
        <f aca="false">+LEFT(C1477,8)</f>
        <v>14:23:51</v>
      </c>
      <c r="E1477" s="5" t="n">
        <f aca="false">+D1477-D1476</f>
        <v>0.00782407407407404</v>
      </c>
      <c r="F1477" s="1" t="n">
        <v>39</v>
      </c>
    </row>
    <row r="1478" customFormat="false" ht="15" hidden="false" customHeight="false" outlineLevel="0" collapsed="false">
      <c r="A1478" s="0" t="n">
        <v>2647</v>
      </c>
      <c r="B1478" s="0" t="n">
        <v>36</v>
      </c>
      <c r="C1478" s="0" t="s">
        <v>1481</v>
      </c>
      <c r="D1478" s="4" t="str">
        <f aca="false">+LEFT(C1478,8)</f>
        <v>14:34:44</v>
      </c>
      <c r="E1478" s="5" t="n">
        <f aca="false">+D1478-D1477</f>
        <v>0.00755787037037037</v>
      </c>
      <c r="F1478" s="1" t="n">
        <v>40</v>
      </c>
    </row>
    <row r="1479" customFormat="false" ht="15" hidden="false" customHeight="false" outlineLevel="0" collapsed="false">
      <c r="A1479" s="0" t="n">
        <v>2705</v>
      </c>
      <c r="B1479" s="0" t="n">
        <v>36</v>
      </c>
      <c r="C1479" s="0" t="s">
        <v>1482</v>
      </c>
      <c r="D1479" s="4" t="str">
        <f aca="false">+LEFT(C1479,8)</f>
        <v>14:44:10</v>
      </c>
      <c r="E1479" s="5" t="n">
        <f aca="false">+D1479-D1478</f>
        <v>0.00655092592592599</v>
      </c>
      <c r="F1479" s="1" t="n">
        <v>41</v>
      </c>
    </row>
    <row r="1480" customFormat="false" ht="15" hidden="false" customHeight="false" outlineLevel="0" collapsed="false">
      <c r="A1480" s="0" t="n">
        <v>2787</v>
      </c>
      <c r="B1480" s="0" t="n">
        <v>36</v>
      </c>
      <c r="C1480" s="0" t="s">
        <v>1483</v>
      </c>
      <c r="D1480" s="4" t="str">
        <f aca="false">+LEFT(C1480,8)</f>
        <v>14:58:14</v>
      </c>
      <c r="E1480" s="5" t="n">
        <f aca="false">+D1480-D1479</f>
        <v>0.00976851851851845</v>
      </c>
      <c r="F1480" s="1" t="n">
        <v>42</v>
      </c>
    </row>
    <row r="1481" customFormat="false" ht="15" hidden="false" customHeight="false" outlineLevel="0" collapsed="false">
      <c r="A1481" s="0" t="n">
        <v>2846</v>
      </c>
      <c r="B1481" s="0" t="n">
        <v>36</v>
      </c>
      <c r="C1481" s="0" t="s">
        <v>1484</v>
      </c>
      <c r="D1481" s="4" t="str">
        <f aca="false">+LEFT(C1481,8)</f>
        <v>15:10:38</v>
      </c>
      <c r="E1481" s="5" t="n">
        <f aca="false">+D1481-D1480</f>
        <v>0.00861111111111113</v>
      </c>
      <c r="F1481" s="1" t="n">
        <v>43</v>
      </c>
    </row>
    <row r="1482" customFormat="false" ht="15" hidden="false" customHeight="false" outlineLevel="0" collapsed="false">
      <c r="A1482" s="0" t="n">
        <v>2909</v>
      </c>
      <c r="B1482" s="0" t="n">
        <v>36</v>
      </c>
      <c r="C1482" s="0" t="s">
        <v>1485</v>
      </c>
      <c r="D1482" s="4" t="str">
        <f aca="false">+LEFT(C1482,8)</f>
        <v>15:23:17</v>
      </c>
      <c r="E1482" s="5" t="n">
        <f aca="false">+D1482-D1481</f>
        <v>0.00878472222222226</v>
      </c>
      <c r="F1482" s="1" t="n">
        <v>44</v>
      </c>
    </row>
    <row r="1483" customFormat="false" ht="15" hidden="false" customHeight="false" outlineLevel="0" collapsed="false">
      <c r="A1483" s="0" t="n">
        <v>2960</v>
      </c>
      <c r="B1483" s="0" t="n">
        <v>36</v>
      </c>
      <c r="C1483" s="0" t="s">
        <v>1486</v>
      </c>
      <c r="D1483" s="4" t="str">
        <f aca="false">+LEFT(C1483,8)</f>
        <v>15:35:04</v>
      </c>
      <c r="E1483" s="5" t="n">
        <f aca="false">+D1483-D1482</f>
        <v>0.00818287037037035</v>
      </c>
      <c r="F1483" s="1" t="n">
        <v>45</v>
      </c>
    </row>
    <row r="1484" customFormat="false" ht="15" hidden="false" customHeight="false" outlineLevel="0" collapsed="false">
      <c r="A1484" s="0" t="n">
        <v>3015</v>
      </c>
      <c r="B1484" s="0" t="n">
        <v>36</v>
      </c>
      <c r="C1484" s="0" t="s">
        <v>1487</v>
      </c>
      <c r="D1484" s="4" t="str">
        <f aca="false">+LEFT(C1484,8)</f>
        <v>15:47:16</v>
      </c>
      <c r="E1484" s="5" t="n">
        <f aca="false">+D1484-D1483</f>
        <v>0.00847222222222221</v>
      </c>
      <c r="F1484" s="1" t="n">
        <v>46</v>
      </c>
    </row>
    <row r="1485" customFormat="false" ht="15" hidden="false" customHeight="false" outlineLevel="0" collapsed="false">
      <c r="A1485" s="0" t="n">
        <v>3070</v>
      </c>
      <c r="B1485" s="0" t="n">
        <v>36</v>
      </c>
      <c r="C1485" s="0" t="s">
        <v>1488</v>
      </c>
      <c r="D1485" s="4" t="str">
        <f aca="false">+LEFT(C1485,8)</f>
        <v>15:59:24</v>
      </c>
      <c r="E1485" s="5" t="n">
        <f aca="false">+D1485-D1484</f>
        <v>0.00842592592592595</v>
      </c>
      <c r="F1485" s="1" t="n">
        <v>47</v>
      </c>
    </row>
    <row r="1486" customFormat="false" ht="15" hidden="false" customHeight="false" outlineLevel="0" collapsed="false">
      <c r="A1486" s="0" t="n">
        <v>3116</v>
      </c>
      <c r="B1486" s="0" t="n">
        <v>36</v>
      </c>
      <c r="C1486" s="0" t="s">
        <v>1489</v>
      </c>
      <c r="D1486" s="4" t="str">
        <f aca="false">+LEFT(C1486,8)</f>
        <v>16:11:42</v>
      </c>
      <c r="E1486" s="5" t="n">
        <f aca="false">+D1486-D1485</f>
        <v>0.00854166666666667</v>
      </c>
      <c r="F1486" s="1" t="n">
        <v>48</v>
      </c>
    </row>
    <row r="1487" customFormat="false" ht="15" hidden="false" customHeight="false" outlineLevel="0" collapsed="false">
      <c r="A1487" s="0" t="n">
        <v>3156</v>
      </c>
      <c r="B1487" s="0" t="n">
        <v>36</v>
      </c>
      <c r="C1487" s="0" t="s">
        <v>1490</v>
      </c>
      <c r="D1487" s="4" t="str">
        <f aca="false">+LEFT(C1487,8)</f>
        <v>16:24:38</v>
      </c>
      <c r="E1487" s="5" t="n">
        <f aca="false">+D1487-D1486</f>
        <v>0.00898148148148148</v>
      </c>
      <c r="F1487" s="1" t="n">
        <v>49</v>
      </c>
    </row>
    <row r="1488" customFormat="false" ht="15" hidden="false" customHeight="false" outlineLevel="0" collapsed="false">
      <c r="A1488" s="0" t="n">
        <v>3188</v>
      </c>
      <c r="B1488" s="0" t="n">
        <v>36</v>
      </c>
      <c r="C1488" s="0" t="s">
        <v>1491</v>
      </c>
      <c r="D1488" s="4" t="str">
        <f aca="false">+LEFT(C1488,8)</f>
        <v>16:37:39</v>
      </c>
      <c r="E1488" s="5" t="n">
        <f aca="false">+D1488-D1487</f>
        <v>0.0090393518518519</v>
      </c>
      <c r="F1488" s="1" t="n">
        <v>50</v>
      </c>
    </row>
    <row r="1489" customFormat="false" ht="15" hidden="false" customHeight="false" outlineLevel="0" collapsed="false">
      <c r="A1489" s="0" t="n">
        <v>47</v>
      </c>
      <c r="B1489" s="0" t="n">
        <v>37</v>
      </c>
      <c r="C1489" s="0" t="s">
        <v>1492</v>
      </c>
      <c r="D1489" s="4" t="str">
        <f aca="false">+LEFT(C1489,8)</f>
        <v>08:10:42</v>
      </c>
      <c r="E1489" s="5" t="n">
        <v>0.00743055555555556</v>
      </c>
      <c r="F1489" s="1" t="n">
        <v>1</v>
      </c>
    </row>
    <row r="1490" customFormat="false" ht="15" hidden="false" customHeight="false" outlineLevel="0" collapsed="false">
      <c r="A1490" s="0" t="n">
        <v>127</v>
      </c>
      <c r="B1490" s="0" t="n">
        <v>37</v>
      </c>
      <c r="C1490" s="0" t="s">
        <v>1493</v>
      </c>
      <c r="D1490" s="4" t="str">
        <f aca="false">+LEFT(C1490,8)</f>
        <v>08:21:52</v>
      </c>
      <c r="E1490" s="5" t="n">
        <f aca="false">+D1490-D1489</f>
        <v>0.00775462962962964</v>
      </c>
      <c r="F1490" s="1" t="n">
        <v>2</v>
      </c>
    </row>
    <row r="1491" customFormat="false" ht="15" hidden="false" customHeight="false" outlineLevel="0" collapsed="false">
      <c r="A1491" s="0" t="n">
        <v>212</v>
      </c>
      <c r="B1491" s="0" t="n">
        <v>37</v>
      </c>
      <c r="C1491" s="0" t="s">
        <v>1494</v>
      </c>
      <c r="D1491" s="4" t="str">
        <f aca="false">+LEFT(C1491,8)</f>
        <v>08:33:36</v>
      </c>
      <c r="E1491" s="5" t="n">
        <f aca="false">+D1491-D1490</f>
        <v>0.00814814814814818</v>
      </c>
      <c r="F1491" s="1" t="n">
        <v>3</v>
      </c>
    </row>
    <row r="1492" customFormat="false" ht="15" hidden="false" customHeight="false" outlineLevel="0" collapsed="false">
      <c r="A1492" s="0" t="n">
        <v>315</v>
      </c>
      <c r="B1492" s="0" t="n">
        <v>37</v>
      </c>
      <c r="C1492" s="0" t="s">
        <v>1495</v>
      </c>
      <c r="D1492" s="4" t="str">
        <f aca="false">+LEFT(C1492,8)</f>
        <v>08:47:31</v>
      </c>
      <c r="E1492" s="5" t="n">
        <f aca="false">+D1492-D1491</f>
        <v>0.00966435185185183</v>
      </c>
      <c r="F1492" s="1" t="n">
        <v>4</v>
      </c>
    </row>
    <row r="1493" customFormat="false" ht="15" hidden="false" customHeight="false" outlineLevel="0" collapsed="false">
      <c r="A1493" s="0" t="n">
        <v>399</v>
      </c>
      <c r="B1493" s="0" t="n">
        <v>37</v>
      </c>
      <c r="C1493" s="0" t="s">
        <v>1496</v>
      </c>
      <c r="D1493" s="4" t="str">
        <f aca="false">+LEFT(C1493,8)</f>
        <v>08:59:01</v>
      </c>
      <c r="E1493" s="5" t="n">
        <f aca="false">+D1493-D1492</f>
        <v>0.00798611111111114</v>
      </c>
      <c r="F1493" s="1" t="n">
        <v>5</v>
      </c>
    </row>
    <row r="1494" customFormat="false" ht="15" hidden="false" customHeight="false" outlineLevel="0" collapsed="false">
      <c r="A1494" s="0" t="n">
        <v>492</v>
      </c>
      <c r="B1494" s="0" t="n">
        <v>37</v>
      </c>
      <c r="C1494" s="0" t="s">
        <v>1497</v>
      </c>
      <c r="D1494" s="4" t="str">
        <f aca="false">+LEFT(C1494,8)</f>
        <v>09:10:09</v>
      </c>
      <c r="E1494" s="5" t="n">
        <f aca="false">+D1494-D1493</f>
        <v>0.00773148148148145</v>
      </c>
      <c r="F1494" s="1" t="n">
        <v>6</v>
      </c>
    </row>
    <row r="1495" customFormat="false" ht="15" hidden="false" customHeight="false" outlineLevel="0" collapsed="false">
      <c r="A1495" s="0" t="n">
        <v>574</v>
      </c>
      <c r="B1495" s="0" t="n">
        <v>37</v>
      </c>
      <c r="C1495" s="0" t="s">
        <v>1498</v>
      </c>
      <c r="D1495" s="4" t="str">
        <f aca="false">+LEFT(C1495,8)</f>
        <v>09:21:43</v>
      </c>
      <c r="E1495" s="5" t="n">
        <f aca="false">+D1495-D1494</f>
        <v>0.00803240740740741</v>
      </c>
      <c r="F1495" s="1" t="n">
        <v>7</v>
      </c>
    </row>
    <row r="1496" customFormat="false" ht="15" hidden="false" customHeight="false" outlineLevel="0" collapsed="false">
      <c r="A1496" s="0" t="n">
        <v>657</v>
      </c>
      <c r="B1496" s="0" t="n">
        <v>37</v>
      </c>
      <c r="C1496" s="0" t="s">
        <v>1499</v>
      </c>
      <c r="D1496" s="4" t="str">
        <f aca="false">+LEFT(C1496,8)</f>
        <v>09:33:07</v>
      </c>
      <c r="E1496" s="5" t="n">
        <f aca="false">+D1496-D1495</f>
        <v>0.00791666666666668</v>
      </c>
      <c r="F1496" s="1" t="n">
        <v>8</v>
      </c>
    </row>
    <row r="1497" customFormat="false" ht="15" hidden="false" customHeight="false" outlineLevel="0" collapsed="false">
      <c r="A1497" s="0" t="n">
        <v>741</v>
      </c>
      <c r="B1497" s="0" t="n">
        <v>37</v>
      </c>
      <c r="C1497" s="0" t="s">
        <v>1500</v>
      </c>
      <c r="D1497" s="4" t="str">
        <f aca="false">+LEFT(C1497,8)</f>
        <v>09:44:46</v>
      </c>
      <c r="E1497" s="5" t="n">
        <f aca="false">+D1497-D1496</f>
        <v>0.00809027777777777</v>
      </c>
      <c r="F1497" s="1" t="n">
        <v>9</v>
      </c>
    </row>
    <row r="1498" customFormat="false" ht="15" hidden="false" customHeight="false" outlineLevel="0" collapsed="false">
      <c r="A1498" s="0" t="n">
        <v>827</v>
      </c>
      <c r="B1498" s="0" t="n">
        <v>37</v>
      </c>
      <c r="C1498" s="0" t="s">
        <v>1501</v>
      </c>
      <c r="D1498" s="4" t="str">
        <f aca="false">+LEFT(C1498,8)</f>
        <v>09:56:16</v>
      </c>
      <c r="E1498" s="5" t="n">
        <f aca="false">+D1498-D1497</f>
        <v>0.00798611111111114</v>
      </c>
      <c r="F1498" s="1" t="n">
        <v>10</v>
      </c>
    </row>
    <row r="1499" customFormat="false" ht="15" hidden="false" customHeight="false" outlineLevel="0" collapsed="false">
      <c r="A1499" s="0" t="n">
        <v>905</v>
      </c>
      <c r="B1499" s="0" t="n">
        <v>37</v>
      </c>
      <c r="C1499" s="0" t="s">
        <v>1502</v>
      </c>
      <c r="D1499" s="4" t="str">
        <f aca="false">+LEFT(C1499,8)</f>
        <v>10:07:59</v>
      </c>
      <c r="E1499" s="5" t="n">
        <f aca="false">+D1499-D1498</f>
        <v>0.00813657407407403</v>
      </c>
      <c r="F1499" s="1" t="n">
        <v>11</v>
      </c>
    </row>
    <row r="1500" customFormat="false" ht="15" hidden="false" customHeight="false" outlineLevel="0" collapsed="false">
      <c r="A1500" s="0" t="n">
        <v>1002</v>
      </c>
      <c r="B1500" s="0" t="n">
        <v>37</v>
      </c>
      <c r="C1500" s="0" t="s">
        <v>1503</v>
      </c>
      <c r="D1500" s="4" t="str">
        <f aca="false">+LEFT(C1500,8)</f>
        <v>10:20:44</v>
      </c>
      <c r="E1500" s="5" t="n">
        <f aca="false">+D1500-D1499</f>
        <v>0.00885416666666666</v>
      </c>
      <c r="F1500" s="1" t="n">
        <v>12</v>
      </c>
    </row>
    <row r="1501" customFormat="false" ht="15" hidden="false" customHeight="false" outlineLevel="0" collapsed="false">
      <c r="A1501" s="0" t="n">
        <v>1095</v>
      </c>
      <c r="B1501" s="0" t="n">
        <v>37</v>
      </c>
      <c r="C1501" s="0" t="s">
        <v>1504</v>
      </c>
      <c r="D1501" s="4" t="str">
        <f aca="false">+LEFT(C1501,8)</f>
        <v>10:34:18</v>
      </c>
      <c r="E1501" s="5" t="n">
        <f aca="false">+D1501-D1500</f>
        <v>0.00942129629629634</v>
      </c>
      <c r="F1501" s="1" t="n">
        <v>13</v>
      </c>
    </row>
    <row r="1502" customFormat="false" ht="15" hidden="false" customHeight="false" outlineLevel="0" collapsed="false">
      <c r="A1502" s="0" t="n">
        <v>1182</v>
      </c>
      <c r="B1502" s="0" t="n">
        <v>37</v>
      </c>
      <c r="C1502" s="0" t="s">
        <v>1505</v>
      </c>
      <c r="D1502" s="4" t="str">
        <f aca="false">+LEFT(C1502,8)</f>
        <v>10:47:07</v>
      </c>
      <c r="E1502" s="5" t="n">
        <f aca="false">+D1502-D1501</f>
        <v>0.00890046296296293</v>
      </c>
      <c r="F1502" s="1" t="n">
        <v>14</v>
      </c>
    </row>
    <row r="1503" customFormat="false" ht="15" hidden="false" customHeight="false" outlineLevel="0" collapsed="false">
      <c r="A1503" s="0" t="n">
        <v>1263</v>
      </c>
      <c r="B1503" s="0" t="n">
        <v>37</v>
      </c>
      <c r="C1503" s="0" t="s">
        <v>1506</v>
      </c>
      <c r="D1503" s="4" t="str">
        <f aca="false">+LEFT(C1503,8)</f>
        <v>10:58:50</v>
      </c>
      <c r="E1503" s="5" t="n">
        <f aca="false">+D1503-D1502</f>
        <v>0.00813657407407409</v>
      </c>
      <c r="F1503" s="1" t="n">
        <v>15</v>
      </c>
    </row>
    <row r="1504" customFormat="false" ht="15" hidden="false" customHeight="false" outlineLevel="0" collapsed="false">
      <c r="A1504" s="0" t="n">
        <v>1342</v>
      </c>
      <c r="B1504" s="0" t="n">
        <v>37</v>
      </c>
      <c r="C1504" s="0" t="s">
        <v>1507</v>
      </c>
      <c r="D1504" s="4" t="str">
        <f aca="false">+LEFT(C1504,8)</f>
        <v>11:10:22</v>
      </c>
      <c r="E1504" s="5" t="n">
        <f aca="false">+D1504-D1503</f>
        <v>0.00800925925925927</v>
      </c>
      <c r="F1504" s="1" t="n">
        <v>16</v>
      </c>
    </row>
    <row r="1505" customFormat="false" ht="15" hidden="false" customHeight="false" outlineLevel="0" collapsed="false">
      <c r="A1505" s="0" t="n">
        <v>1432</v>
      </c>
      <c r="B1505" s="0" t="n">
        <v>37</v>
      </c>
      <c r="C1505" s="0" t="s">
        <v>1508</v>
      </c>
      <c r="D1505" s="4" t="str">
        <f aca="false">+LEFT(C1505,8)</f>
        <v>11:23:15</v>
      </c>
      <c r="E1505" s="5" t="n">
        <f aca="false">+D1505-D1504</f>
        <v>0.00894675925925925</v>
      </c>
      <c r="F1505" s="1" t="n">
        <v>17</v>
      </c>
    </row>
    <row r="1506" customFormat="false" ht="15" hidden="false" customHeight="false" outlineLevel="0" collapsed="false">
      <c r="A1506" s="0" t="n">
        <v>1534</v>
      </c>
      <c r="B1506" s="0" t="n">
        <v>37</v>
      </c>
      <c r="C1506" s="0" t="s">
        <v>1509</v>
      </c>
      <c r="D1506" s="4" t="str">
        <f aca="false">+LEFT(C1506,8)</f>
        <v>11:38:32</v>
      </c>
      <c r="E1506" s="5" t="n">
        <f aca="false">+D1506-D1505</f>
        <v>0.0106134259259259</v>
      </c>
      <c r="F1506" s="1" t="n">
        <v>18</v>
      </c>
    </row>
    <row r="1507" customFormat="false" ht="15" hidden="false" customHeight="false" outlineLevel="0" collapsed="false">
      <c r="A1507" s="0" t="n">
        <v>1617</v>
      </c>
      <c r="B1507" s="0" t="n">
        <v>37</v>
      </c>
      <c r="C1507" s="0" t="s">
        <v>1510</v>
      </c>
      <c r="D1507" s="4" t="str">
        <f aca="false">+LEFT(C1507,8)</f>
        <v>11:50:39</v>
      </c>
      <c r="E1507" s="5" t="n">
        <f aca="false">+D1507-D1506</f>
        <v>0.00841435185185185</v>
      </c>
      <c r="F1507" s="1" t="n">
        <v>19</v>
      </c>
    </row>
    <row r="1508" customFormat="false" ht="15" hidden="false" customHeight="false" outlineLevel="0" collapsed="false">
      <c r="A1508" s="0" t="n">
        <v>1705</v>
      </c>
      <c r="B1508" s="0" t="n">
        <v>37</v>
      </c>
      <c r="C1508" s="0" t="s">
        <v>1511</v>
      </c>
      <c r="D1508" s="4" t="str">
        <f aca="false">+LEFT(C1508,8)</f>
        <v>12:03:36</v>
      </c>
      <c r="E1508" s="5" t="n">
        <f aca="false">+D1508-D1507</f>
        <v>0.00899305555555552</v>
      </c>
      <c r="F1508" s="1" t="n">
        <v>20</v>
      </c>
    </row>
    <row r="1509" customFormat="false" ht="15" hidden="false" customHeight="false" outlineLevel="0" collapsed="false">
      <c r="A1509" s="0" t="n">
        <v>1774</v>
      </c>
      <c r="B1509" s="0" t="n">
        <v>37</v>
      </c>
      <c r="C1509" s="0" t="s">
        <v>1512</v>
      </c>
      <c r="D1509" s="4" t="str">
        <f aca="false">+LEFT(C1509,8)</f>
        <v>12:14:23</v>
      </c>
      <c r="E1509" s="5" t="n">
        <f aca="false">+D1509-D1508</f>
        <v>0.00748842592592602</v>
      </c>
      <c r="F1509" s="1" t="n">
        <v>21</v>
      </c>
    </row>
    <row r="1510" customFormat="false" ht="15" hidden="false" customHeight="false" outlineLevel="0" collapsed="false">
      <c r="A1510" s="0" t="n">
        <v>1845</v>
      </c>
      <c r="B1510" s="0" t="n">
        <v>37</v>
      </c>
      <c r="C1510" s="0" t="s">
        <v>1513</v>
      </c>
      <c r="D1510" s="4" t="str">
        <f aca="false">+LEFT(C1510,8)</f>
        <v>12:25:01</v>
      </c>
      <c r="E1510" s="5" t="n">
        <f aca="false">+D1510-D1509</f>
        <v>0.00738425925925923</v>
      </c>
      <c r="F1510" s="1" t="n">
        <v>22</v>
      </c>
    </row>
    <row r="1511" customFormat="false" ht="15" hidden="false" customHeight="false" outlineLevel="0" collapsed="false">
      <c r="A1511" s="0" t="n">
        <v>1912</v>
      </c>
      <c r="B1511" s="0" t="n">
        <v>37</v>
      </c>
      <c r="C1511" s="0" t="s">
        <v>1514</v>
      </c>
      <c r="D1511" s="4" t="str">
        <f aca="false">+LEFT(C1511,8)</f>
        <v>12:36:18</v>
      </c>
      <c r="E1511" s="5" t="n">
        <f aca="false">+D1511-D1510</f>
        <v>0.00783564814814819</v>
      </c>
      <c r="F1511" s="1" t="n">
        <v>23</v>
      </c>
    </row>
    <row r="1512" customFormat="false" ht="15" hidden="false" customHeight="false" outlineLevel="0" collapsed="false">
      <c r="A1512" s="0" t="n">
        <v>1977</v>
      </c>
      <c r="B1512" s="0" t="n">
        <v>37</v>
      </c>
      <c r="C1512" s="0" t="s">
        <v>1515</v>
      </c>
      <c r="D1512" s="4" t="str">
        <f aca="false">+LEFT(C1512,8)</f>
        <v>12:45:20</v>
      </c>
      <c r="E1512" s="5" t="n">
        <f aca="false">+D1512-D1511</f>
        <v>0.00627314814814806</v>
      </c>
      <c r="F1512" s="1" t="n">
        <v>24</v>
      </c>
    </row>
    <row r="1513" customFormat="false" ht="15" hidden="false" customHeight="false" outlineLevel="0" collapsed="false">
      <c r="A1513" s="0" t="n">
        <v>2043</v>
      </c>
      <c r="B1513" s="0" t="n">
        <v>37</v>
      </c>
      <c r="C1513" s="0" t="s">
        <v>1516</v>
      </c>
      <c r="D1513" s="4" t="str">
        <f aca="false">+LEFT(C1513,8)</f>
        <v>12:56:02</v>
      </c>
      <c r="E1513" s="5" t="n">
        <f aca="false">+D1513-D1512</f>
        <v>0.00743055555555561</v>
      </c>
      <c r="F1513" s="1" t="n">
        <v>25</v>
      </c>
    </row>
    <row r="1514" customFormat="false" ht="15" hidden="false" customHeight="false" outlineLevel="0" collapsed="false">
      <c r="A1514" s="0" t="n">
        <v>2108</v>
      </c>
      <c r="B1514" s="0" t="n">
        <v>37</v>
      </c>
      <c r="C1514" s="0" t="s">
        <v>1517</v>
      </c>
      <c r="D1514" s="4" t="str">
        <f aca="false">+LEFT(C1514,8)</f>
        <v>13:06:42</v>
      </c>
      <c r="E1514" s="5" t="n">
        <f aca="false">+D1514-D1513</f>
        <v>0.00740740740740742</v>
      </c>
      <c r="F1514" s="1" t="n">
        <v>26</v>
      </c>
    </row>
    <row r="1515" customFormat="false" ht="15" hidden="false" customHeight="false" outlineLevel="0" collapsed="false">
      <c r="A1515" s="0" t="n">
        <v>2175</v>
      </c>
      <c r="B1515" s="0" t="n">
        <v>37</v>
      </c>
      <c r="C1515" s="0" t="s">
        <v>1518</v>
      </c>
      <c r="D1515" s="4" t="str">
        <f aca="false">+LEFT(C1515,8)</f>
        <v>13:17:33</v>
      </c>
      <c r="E1515" s="5" t="n">
        <f aca="false">+D1515-D1514</f>
        <v>0.00753472222222218</v>
      </c>
      <c r="F1515" s="1" t="n">
        <v>27</v>
      </c>
    </row>
    <row r="1516" customFormat="false" ht="15" hidden="false" customHeight="false" outlineLevel="0" collapsed="false">
      <c r="A1516" s="0" t="n">
        <v>2253</v>
      </c>
      <c r="B1516" s="0" t="n">
        <v>37</v>
      </c>
      <c r="C1516" s="0" t="s">
        <v>1519</v>
      </c>
      <c r="D1516" s="4" t="str">
        <f aca="false">+LEFT(C1516,8)</f>
        <v>13:30:12</v>
      </c>
      <c r="E1516" s="5" t="n">
        <f aca="false">+D1516-D1515</f>
        <v>0.00878472222222226</v>
      </c>
      <c r="F1516" s="1" t="n">
        <v>28</v>
      </c>
    </row>
    <row r="1517" customFormat="false" ht="15" hidden="false" customHeight="false" outlineLevel="0" collapsed="false">
      <c r="A1517" s="0" t="n">
        <v>2330</v>
      </c>
      <c r="B1517" s="0" t="n">
        <v>37</v>
      </c>
      <c r="C1517" s="0" t="s">
        <v>1520</v>
      </c>
      <c r="D1517" s="4" t="str">
        <f aca="false">+LEFT(C1517,8)</f>
        <v>13:41:44</v>
      </c>
      <c r="E1517" s="5" t="n">
        <f aca="false">+D1517-D1516</f>
        <v>0.00800925925925922</v>
      </c>
      <c r="F1517" s="1" t="n">
        <v>29</v>
      </c>
    </row>
    <row r="1518" customFormat="false" ht="15" hidden="false" customHeight="false" outlineLevel="0" collapsed="false">
      <c r="A1518" s="0" t="n">
        <v>2393</v>
      </c>
      <c r="B1518" s="0" t="n">
        <v>37</v>
      </c>
      <c r="C1518" s="0" t="s">
        <v>1521</v>
      </c>
      <c r="D1518" s="4" t="str">
        <f aca="false">+LEFT(C1518,8)</f>
        <v>13:51:10</v>
      </c>
      <c r="E1518" s="5" t="n">
        <f aca="false">+D1518-D1517</f>
        <v>0.00655092592592599</v>
      </c>
      <c r="F1518" s="1" t="n">
        <v>30</v>
      </c>
    </row>
    <row r="1519" customFormat="false" ht="15" hidden="false" customHeight="false" outlineLevel="0" collapsed="false">
      <c r="A1519" s="0" t="n">
        <v>2476</v>
      </c>
      <c r="B1519" s="0" t="n">
        <v>37</v>
      </c>
      <c r="C1519" s="0" t="s">
        <v>1522</v>
      </c>
      <c r="D1519" s="4" t="str">
        <f aca="false">+LEFT(C1519,8)</f>
        <v>14:05:01</v>
      </c>
      <c r="E1519" s="5" t="n">
        <f aca="false">+D1519-D1518</f>
        <v>0.00961805555555551</v>
      </c>
      <c r="F1519" s="1" t="n">
        <v>31</v>
      </c>
    </row>
    <row r="1520" customFormat="false" ht="15" hidden="false" customHeight="false" outlineLevel="0" collapsed="false">
      <c r="A1520" s="0" t="n">
        <v>2544</v>
      </c>
      <c r="B1520" s="0" t="n">
        <v>37</v>
      </c>
      <c r="C1520" s="0" t="s">
        <v>1523</v>
      </c>
      <c r="D1520" s="4" t="str">
        <f aca="false">+LEFT(C1520,8)</f>
        <v>14:16:07</v>
      </c>
      <c r="E1520" s="5" t="n">
        <f aca="false">+D1520-D1519</f>
        <v>0.00770833333333332</v>
      </c>
      <c r="F1520" s="1" t="n">
        <v>32</v>
      </c>
    </row>
    <row r="1521" customFormat="false" ht="15" hidden="false" customHeight="false" outlineLevel="0" collapsed="false">
      <c r="A1521" s="0" t="n">
        <v>2608</v>
      </c>
      <c r="B1521" s="0" t="n">
        <v>37</v>
      </c>
      <c r="C1521" s="0" t="s">
        <v>1524</v>
      </c>
      <c r="D1521" s="4" t="str">
        <f aca="false">+LEFT(C1521,8)</f>
        <v>14:27:23</v>
      </c>
      <c r="E1521" s="5" t="n">
        <f aca="false">+D1521-D1520</f>
        <v>0.00782407407407415</v>
      </c>
      <c r="F1521" s="1" t="n">
        <v>33</v>
      </c>
    </row>
    <row r="1522" customFormat="false" ht="15" hidden="false" customHeight="false" outlineLevel="0" collapsed="false">
      <c r="A1522" s="0" t="n">
        <v>2666</v>
      </c>
      <c r="B1522" s="0" t="n">
        <v>37</v>
      </c>
      <c r="C1522" s="0" t="s">
        <v>1525</v>
      </c>
      <c r="D1522" s="4" t="str">
        <f aca="false">+LEFT(C1522,8)</f>
        <v>14:37:31</v>
      </c>
      <c r="E1522" s="5" t="n">
        <f aca="false">+D1522-D1521</f>
        <v>0.00703703703703695</v>
      </c>
      <c r="F1522" s="1" t="n">
        <v>34</v>
      </c>
    </row>
    <row r="1523" customFormat="false" ht="15" hidden="false" customHeight="false" outlineLevel="0" collapsed="false">
      <c r="A1523" s="0" t="n">
        <v>2726</v>
      </c>
      <c r="B1523" s="0" t="n">
        <v>37</v>
      </c>
      <c r="C1523" s="0" t="s">
        <v>1526</v>
      </c>
      <c r="D1523" s="4" t="str">
        <f aca="false">+LEFT(C1523,8)</f>
        <v>14:47:26</v>
      </c>
      <c r="E1523" s="5" t="n">
        <f aca="false">+D1523-D1522</f>
        <v>0.00688657407407411</v>
      </c>
      <c r="F1523" s="1" t="n">
        <v>35</v>
      </c>
    </row>
    <row r="1524" customFormat="false" ht="15" hidden="false" customHeight="false" outlineLevel="0" collapsed="false">
      <c r="A1524" s="0" t="n">
        <v>2783</v>
      </c>
      <c r="B1524" s="0" t="n">
        <v>37</v>
      </c>
      <c r="C1524" s="0" t="s">
        <v>1527</v>
      </c>
      <c r="D1524" s="4" t="str">
        <f aca="false">+LEFT(C1524,8)</f>
        <v>14:57:22</v>
      </c>
      <c r="E1524" s="5" t="n">
        <f aca="false">+D1524-D1523</f>
        <v>0.00689814814814815</v>
      </c>
      <c r="F1524" s="1" t="n">
        <v>36</v>
      </c>
    </row>
    <row r="1525" customFormat="false" ht="15" hidden="false" customHeight="false" outlineLevel="0" collapsed="false">
      <c r="A1525" s="0" t="n">
        <v>2831</v>
      </c>
      <c r="B1525" s="0" t="n">
        <v>37</v>
      </c>
      <c r="C1525" s="0" t="s">
        <v>1528</v>
      </c>
      <c r="D1525" s="4" t="str">
        <f aca="false">+LEFT(C1525,8)</f>
        <v>15:07:22</v>
      </c>
      <c r="E1525" s="5" t="n">
        <f aca="false">+D1525-D1524</f>
        <v>0.00694444444444442</v>
      </c>
      <c r="F1525" s="1" t="n">
        <v>37</v>
      </c>
    </row>
    <row r="1526" customFormat="false" ht="15" hidden="false" customHeight="false" outlineLevel="0" collapsed="false">
      <c r="A1526" s="0" t="n">
        <v>2878</v>
      </c>
      <c r="B1526" s="0" t="n">
        <v>37</v>
      </c>
      <c r="C1526" s="0" t="s">
        <v>1529</v>
      </c>
      <c r="D1526" s="4" t="str">
        <f aca="false">+LEFT(C1526,8)</f>
        <v>15:17:00</v>
      </c>
      <c r="E1526" s="5" t="n">
        <f aca="false">+D1526-D1525</f>
        <v>0.00668981481481479</v>
      </c>
      <c r="F1526" s="1" t="n">
        <v>38</v>
      </c>
    </row>
    <row r="1527" customFormat="false" ht="15" hidden="false" customHeight="false" outlineLevel="0" collapsed="false">
      <c r="A1527" s="0" t="n">
        <v>2935</v>
      </c>
      <c r="B1527" s="0" t="n">
        <v>37</v>
      </c>
      <c r="C1527" s="0" t="s">
        <v>1530</v>
      </c>
      <c r="D1527" s="4" t="str">
        <f aca="false">+LEFT(C1527,8)</f>
        <v>15:29:12</v>
      </c>
      <c r="E1527" s="5" t="n">
        <f aca="false">+D1527-D1526</f>
        <v>0.00847222222222221</v>
      </c>
      <c r="F1527" s="1" t="n">
        <v>39</v>
      </c>
    </row>
    <row r="1528" customFormat="false" ht="15" hidden="false" customHeight="false" outlineLevel="0" collapsed="false">
      <c r="A1528" s="0" t="n">
        <v>2981</v>
      </c>
      <c r="B1528" s="0" t="n">
        <v>37</v>
      </c>
      <c r="C1528" s="0" t="s">
        <v>1531</v>
      </c>
      <c r="D1528" s="4" t="str">
        <f aca="false">+LEFT(C1528,8)</f>
        <v>15:38:52</v>
      </c>
      <c r="E1528" s="5" t="n">
        <f aca="false">+D1528-D1527</f>
        <v>0.00671296296296298</v>
      </c>
      <c r="F1528" s="1" t="n">
        <v>40</v>
      </c>
    </row>
    <row r="1529" customFormat="false" ht="15" hidden="false" customHeight="false" outlineLevel="0" collapsed="false">
      <c r="A1529" s="0" t="n">
        <v>3034</v>
      </c>
      <c r="B1529" s="0" t="n">
        <v>37</v>
      </c>
      <c r="C1529" s="0" t="s">
        <v>1532</v>
      </c>
      <c r="D1529" s="4" t="str">
        <f aca="false">+LEFT(C1529,8)</f>
        <v>15:49:47</v>
      </c>
      <c r="E1529" s="5" t="n">
        <f aca="false">+D1529-D1528</f>
        <v>0.00758101851851856</v>
      </c>
      <c r="F1529" s="1" t="n">
        <v>41</v>
      </c>
    </row>
    <row r="1530" customFormat="false" ht="15" hidden="false" customHeight="false" outlineLevel="0" collapsed="false">
      <c r="A1530" s="0" t="n">
        <v>3072</v>
      </c>
      <c r="B1530" s="0" t="n">
        <v>37</v>
      </c>
      <c r="C1530" s="0" t="s">
        <v>1533</v>
      </c>
      <c r="D1530" s="4" t="str">
        <f aca="false">+LEFT(C1530,8)</f>
        <v>15:59:50</v>
      </c>
      <c r="E1530" s="5" t="n">
        <f aca="false">+D1530-D1529</f>
        <v>0.00697916666666665</v>
      </c>
      <c r="F1530" s="1" t="n">
        <v>42</v>
      </c>
    </row>
    <row r="1531" customFormat="false" ht="15" hidden="false" customHeight="false" outlineLevel="0" collapsed="false">
      <c r="A1531" s="0" t="n">
        <v>3107</v>
      </c>
      <c r="B1531" s="0" t="n">
        <v>37</v>
      </c>
      <c r="C1531" s="0" t="s">
        <v>1534</v>
      </c>
      <c r="D1531" s="4" t="str">
        <f aca="false">+LEFT(C1531,8)</f>
        <v>16:09:48</v>
      </c>
      <c r="E1531" s="5" t="n">
        <f aca="false">+D1531-D1530</f>
        <v>0.00692129629629634</v>
      </c>
      <c r="F1531" s="1" t="n">
        <v>43</v>
      </c>
    </row>
    <row r="1532" customFormat="false" ht="15" hidden="false" customHeight="false" outlineLevel="0" collapsed="false">
      <c r="A1532" s="0" t="n">
        <v>3135</v>
      </c>
      <c r="B1532" s="0" t="n">
        <v>37</v>
      </c>
      <c r="C1532" s="0" t="s">
        <v>1535</v>
      </c>
      <c r="D1532" s="4" t="str">
        <f aca="false">+LEFT(C1532,8)</f>
        <v>16:19:37</v>
      </c>
      <c r="E1532" s="5" t="n">
        <f aca="false">+D1532-D1531</f>
        <v>0.00681712962962955</v>
      </c>
      <c r="F1532" s="1" t="n">
        <v>44</v>
      </c>
    </row>
    <row r="1533" customFormat="false" ht="15" hidden="false" customHeight="false" outlineLevel="0" collapsed="false">
      <c r="A1533" s="0" t="n">
        <v>3166</v>
      </c>
      <c r="B1533" s="0" t="n">
        <v>37</v>
      </c>
      <c r="C1533" s="0" t="s">
        <v>1536</v>
      </c>
      <c r="D1533" s="4" t="str">
        <f aca="false">+LEFT(C1533,8)</f>
        <v>16:29:18</v>
      </c>
      <c r="E1533" s="5" t="n">
        <f aca="false">+D1533-D1532</f>
        <v>0.00672453703703713</v>
      </c>
      <c r="F1533" s="1" t="n">
        <v>45</v>
      </c>
    </row>
    <row r="1534" customFormat="false" ht="15" hidden="false" customHeight="false" outlineLevel="0" collapsed="false">
      <c r="A1534" s="0" t="n">
        <v>3191</v>
      </c>
      <c r="B1534" s="0" t="n">
        <v>37</v>
      </c>
      <c r="C1534" s="0" t="s">
        <v>1537</v>
      </c>
      <c r="D1534" s="4" t="str">
        <f aca="false">+LEFT(C1534,8)</f>
        <v>16:38:58</v>
      </c>
      <c r="E1534" s="5" t="n">
        <f aca="false">+D1534-D1533</f>
        <v>0.00671296296296298</v>
      </c>
      <c r="F1534" s="1" t="n">
        <v>46</v>
      </c>
    </row>
    <row r="1535" customFormat="false" ht="15" hidden="false" customHeight="false" outlineLevel="0" collapsed="false">
      <c r="A1535" s="0" t="n">
        <v>3212</v>
      </c>
      <c r="B1535" s="0" t="n">
        <v>37</v>
      </c>
      <c r="C1535" s="0" t="s">
        <v>1538</v>
      </c>
      <c r="D1535" s="4" t="str">
        <f aca="false">+LEFT(C1535,8)</f>
        <v>16:48:16</v>
      </c>
      <c r="E1535" s="5" t="n">
        <f aca="false">+D1535-D1534</f>
        <v>0.00645833333333323</v>
      </c>
      <c r="F1535" s="1" t="n">
        <v>47</v>
      </c>
    </row>
    <row r="1536" customFormat="false" ht="15" hidden="false" customHeight="false" outlineLevel="0" collapsed="false">
      <c r="A1536" s="0" t="n">
        <v>3232</v>
      </c>
      <c r="B1536" s="0" t="n">
        <v>37</v>
      </c>
      <c r="C1536" s="0" t="s">
        <v>1539</v>
      </c>
      <c r="D1536" s="4" t="str">
        <f aca="false">+LEFT(C1536,8)</f>
        <v>16:58:17</v>
      </c>
      <c r="E1536" s="5" t="n">
        <f aca="false">+D1536-D1535</f>
        <v>0.00695601851851857</v>
      </c>
      <c r="F1536" s="1" t="n">
        <v>48</v>
      </c>
    </row>
    <row r="1537" customFormat="false" ht="15" hidden="false" customHeight="false" outlineLevel="0" collapsed="false">
      <c r="A1537" s="0" t="n">
        <v>3247</v>
      </c>
      <c r="B1537" s="0" t="n">
        <v>37</v>
      </c>
      <c r="C1537" s="0" t="s">
        <v>1540</v>
      </c>
      <c r="D1537" s="4" t="str">
        <f aca="false">+LEFT(C1537,8)</f>
        <v>17:07:22</v>
      </c>
      <c r="E1537" s="5" t="n">
        <f aca="false">+D1537-D1536</f>
        <v>0.00630787037037039</v>
      </c>
      <c r="F1537" s="1" t="n">
        <v>49</v>
      </c>
    </row>
    <row r="1538" customFormat="false" ht="15" hidden="false" customHeight="false" outlineLevel="0" collapsed="false">
      <c r="A1538" s="0" t="n">
        <v>3257</v>
      </c>
      <c r="B1538" s="0" t="n">
        <v>37</v>
      </c>
      <c r="C1538" s="0" t="s">
        <v>1541</v>
      </c>
      <c r="D1538" s="4" t="str">
        <f aca="false">+LEFT(C1538,8)</f>
        <v>17:17:05</v>
      </c>
      <c r="E1538" s="5" t="n">
        <f aca="false">+D1538-D1537</f>
        <v>0.0067476851851852</v>
      </c>
      <c r="F1538" s="1" t="n">
        <v>50</v>
      </c>
    </row>
    <row r="1539" customFormat="false" ht="15" hidden="false" customHeight="false" outlineLevel="0" collapsed="false">
      <c r="A1539" s="0" t="n">
        <v>18</v>
      </c>
      <c r="B1539" s="0" t="n">
        <v>38</v>
      </c>
      <c r="C1539" s="0" t="s">
        <v>1542</v>
      </c>
      <c r="D1539" s="4" t="str">
        <f aca="false">+LEFT(C1539,8)</f>
        <v>08:08:40</v>
      </c>
      <c r="E1539" s="5" t="n">
        <v>0.00601851851851852</v>
      </c>
      <c r="F1539" s="1" t="n">
        <v>1</v>
      </c>
    </row>
    <row r="1540" customFormat="false" ht="15" hidden="false" customHeight="false" outlineLevel="0" collapsed="false">
      <c r="A1540" s="0" t="n">
        <v>97</v>
      </c>
      <c r="B1540" s="0" t="n">
        <v>38</v>
      </c>
      <c r="C1540" s="0" t="s">
        <v>1543</v>
      </c>
      <c r="D1540" s="4" t="str">
        <f aca="false">+LEFT(C1540,8)</f>
        <v>08:18:06</v>
      </c>
      <c r="E1540" s="5" t="n">
        <f aca="false">+D1540-D1539</f>
        <v>0.00655092592592593</v>
      </c>
      <c r="F1540" s="1" t="n">
        <v>2</v>
      </c>
    </row>
    <row r="1541" customFormat="false" ht="15" hidden="false" customHeight="false" outlineLevel="0" collapsed="false">
      <c r="A1541" s="0" t="n">
        <v>171</v>
      </c>
      <c r="B1541" s="0" t="n">
        <v>38</v>
      </c>
      <c r="C1541" s="0" t="s">
        <v>1544</v>
      </c>
      <c r="D1541" s="4" t="str">
        <f aca="false">+LEFT(C1541,8)</f>
        <v>08:27:30</v>
      </c>
      <c r="E1541" s="5" t="n">
        <f aca="false">+D1541-D1540</f>
        <v>0.0065277777777778</v>
      </c>
      <c r="F1541" s="1" t="n">
        <v>3</v>
      </c>
    </row>
    <row r="1542" customFormat="false" ht="15" hidden="false" customHeight="false" outlineLevel="0" collapsed="false">
      <c r="A1542" s="0" t="n">
        <v>252</v>
      </c>
      <c r="B1542" s="0" t="n">
        <v>38</v>
      </c>
      <c r="C1542" s="0" t="s">
        <v>1545</v>
      </c>
      <c r="D1542" s="4" t="str">
        <f aca="false">+LEFT(C1542,8)</f>
        <v>08:38:25</v>
      </c>
      <c r="E1542" s="5" t="n">
        <f aca="false">+D1542-D1541</f>
        <v>0.0075810185185185</v>
      </c>
      <c r="F1542" s="1" t="n">
        <v>4</v>
      </c>
    </row>
    <row r="1543" customFormat="false" ht="15" hidden="false" customHeight="false" outlineLevel="0" collapsed="false">
      <c r="A1543" s="0" t="n">
        <v>329</v>
      </c>
      <c r="B1543" s="0" t="n">
        <v>38</v>
      </c>
      <c r="C1543" s="0" t="s">
        <v>1546</v>
      </c>
      <c r="D1543" s="4" t="str">
        <f aca="false">+LEFT(C1543,8)</f>
        <v>08:48:59</v>
      </c>
      <c r="E1543" s="5" t="n">
        <f aca="false">+D1543-D1542</f>
        <v>0.00733796296296296</v>
      </c>
      <c r="F1543" s="1" t="n">
        <v>5</v>
      </c>
    </row>
    <row r="1544" customFormat="false" ht="15" hidden="false" customHeight="false" outlineLevel="0" collapsed="false">
      <c r="A1544" s="0" t="n">
        <v>396</v>
      </c>
      <c r="B1544" s="0" t="n">
        <v>38</v>
      </c>
      <c r="C1544" s="0" t="s">
        <v>1547</v>
      </c>
      <c r="D1544" s="4" t="str">
        <f aca="false">+LEFT(C1544,8)</f>
        <v>08:58:02</v>
      </c>
      <c r="E1544" s="5" t="n">
        <f aca="false">+D1544-D1543</f>
        <v>0.00628472222222221</v>
      </c>
      <c r="F1544" s="1" t="n">
        <v>6</v>
      </c>
    </row>
    <row r="1545" customFormat="false" ht="15" hidden="false" customHeight="false" outlineLevel="0" collapsed="false">
      <c r="A1545" s="0" t="n">
        <v>469</v>
      </c>
      <c r="B1545" s="0" t="n">
        <v>38</v>
      </c>
      <c r="C1545" s="0" t="s">
        <v>1548</v>
      </c>
      <c r="D1545" s="4" t="str">
        <f aca="false">+LEFT(C1545,8)</f>
        <v>09:07:48</v>
      </c>
      <c r="E1545" s="5" t="n">
        <f aca="false">+D1545-D1544</f>
        <v>0.00678240740740743</v>
      </c>
      <c r="F1545" s="1" t="n">
        <v>7</v>
      </c>
    </row>
    <row r="1546" customFormat="false" ht="15" hidden="false" customHeight="false" outlineLevel="0" collapsed="false">
      <c r="A1546" s="0" t="n">
        <v>544</v>
      </c>
      <c r="B1546" s="0" t="n">
        <v>38</v>
      </c>
      <c r="C1546" s="0" t="s">
        <v>1549</v>
      </c>
      <c r="D1546" s="4" t="str">
        <f aca="false">+LEFT(C1546,8)</f>
        <v>09:17:44</v>
      </c>
      <c r="E1546" s="5" t="n">
        <f aca="false">+D1546-D1545</f>
        <v>0.00689814814814815</v>
      </c>
      <c r="F1546" s="1" t="n">
        <v>8</v>
      </c>
    </row>
    <row r="1547" customFormat="false" ht="15" hidden="false" customHeight="false" outlineLevel="0" collapsed="false">
      <c r="A1547" s="0" t="n">
        <v>622</v>
      </c>
      <c r="B1547" s="0" t="n">
        <v>38</v>
      </c>
      <c r="C1547" s="0" t="s">
        <v>1550</v>
      </c>
      <c r="D1547" s="4" t="str">
        <f aca="false">+LEFT(C1547,8)</f>
        <v>09:28:38</v>
      </c>
      <c r="E1547" s="5" t="n">
        <f aca="false">+D1547-D1546</f>
        <v>0.00756944444444441</v>
      </c>
      <c r="F1547" s="1" t="n">
        <v>9</v>
      </c>
    </row>
    <row r="1548" customFormat="false" ht="15" hidden="false" customHeight="false" outlineLevel="0" collapsed="false">
      <c r="A1548" s="0" t="n">
        <v>707</v>
      </c>
      <c r="B1548" s="0" t="n">
        <v>38</v>
      </c>
      <c r="C1548" s="0" t="s">
        <v>1551</v>
      </c>
      <c r="D1548" s="4" t="str">
        <f aca="false">+LEFT(C1548,8)</f>
        <v>09:39:46</v>
      </c>
      <c r="E1548" s="5" t="n">
        <f aca="false">+D1548-D1547</f>
        <v>0.00773148148148151</v>
      </c>
      <c r="F1548" s="1" t="n">
        <v>10</v>
      </c>
    </row>
    <row r="1549" customFormat="false" ht="15" hidden="false" customHeight="false" outlineLevel="0" collapsed="false">
      <c r="A1549" s="0" t="n">
        <v>772</v>
      </c>
      <c r="B1549" s="0" t="n">
        <v>38</v>
      </c>
      <c r="C1549" s="0" t="s">
        <v>1552</v>
      </c>
      <c r="D1549" s="4" t="str">
        <f aca="false">+LEFT(C1549,8)</f>
        <v>09:49:00</v>
      </c>
      <c r="E1549" s="5" t="n">
        <f aca="false">+D1549-D1548</f>
        <v>0.00641203703703702</v>
      </c>
      <c r="F1549" s="1" t="n">
        <v>11</v>
      </c>
    </row>
    <row r="1550" customFormat="false" ht="15" hidden="false" customHeight="false" outlineLevel="0" collapsed="false">
      <c r="A1550" s="0" t="n">
        <v>844</v>
      </c>
      <c r="B1550" s="0" t="n">
        <v>38</v>
      </c>
      <c r="C1550" s="0" t="s">
        <v>1553</v>
      </c>
      <c r="D1550" s="4" t="str">
        <f aca="false">+LEFT(C1550,8)</f>
        <v>09:58:44</v>
      </c>
      <c r="E1550" s="5" t="n">
        <f aca="false">+D1550-D1549</f>
        <v>0.00675925925925924</v>
      </c>
      <c r="F1550" s="1" t="n">
        <v>12</v>
      </c>
    </row>
    <row r="1551" customFormat="false" ht="15" hidden="false" customHeight="false" outlineLevel="0" collapsed="false">
      <c r="A1551" s="0" t="n">
        <v>916</v>
      </c>
      <c r="B1551" s="0" t="n">
        <v>38</v>
      </c>
      <c r="C1551" s="0" t="s">
        <v>1554</v>
      </c>
      <c r="D1551" s="4" t="str">
        <f aca="false">+LEFT(C1551,8)</f>
        <v>10:09:01</v>
      </c>
      <c r="E1551" s="5" t="n">
        <f aca="false">+D1551-D1550</f>
        <v>0.00714120370370375</v>
      </c>
      <c r="F1551" s="1" t="n">
        <v>13</v>
      </c>
    </row>
    <row r="1552" customFormat="false" ht="15" hidden="false" customHeight="false" outlineLevel="0" collapsed="false">
      <c r="A1552" s="0" t="n">
        <v>992</v>
      </c>
      <c r="B1552" s="0" t="n">
        <v>38</v>
      </c>
      <c r="C1552" s="0" t="s">
        <v>1555</v>
      </c>
      <c r="D1552" s="4" t="str">
        <f aca="false">+LEFT(C1552,8)</f>
        <v>10:19:54</v>
      </c>
      <c r="E1552" s="5" t="n">
        <f aca="false">+D1552-D1551</f>
        <v>0.00755787037037037</v>
      </c>
      <c r="F1552" s="1" t="n">
        <v>14</v>
      </c>
    </row>
    <row r="1553" customFormat="false" ht="15" hidden="false" customHeight="false" outlineLevel="0" collapsed="false">
      <c r="A1553" s="0" t="n">
        <v>1074</v>
      </c>
      <c r="B1553" s="0" t="n">
        <v>38</v>
      </c>
      <c r="C1553" s="0" t="s">
        <v>1556</v>
      </c>
      <c r="D1553" s="4" t="str">
        <f aca="false">+LEFT(C1553,8)</f>
        <v>10:31:02</v>
      </c>
      <c r="E1553" s="5" t="n">
        <f aca="false">+D1553-D1552</f>
        <v>0.00773148148148145</v>
      </c>
      <c r="F1553" s="1" t="n">
        <v>15</v>
      </c>
    </row>
    <row r="1554" customFormat="false" ht="15" hidden="false" customHeight="false" outlineLevel="0" collapsed="false">
      <c r="A1554" s="0" t="n">
        <v>1141</v>
      </c>
      <c r="B1554" s="0" t="n">
        <v>38</v>
      </c>
      <c r="C1554" s="0" t="s">
        <v>1557</v>
      </c>
      <c r="D1554" s="4" t="str">
        <f aca="false">+LEFT(C1554,8)</f>
        <v>10:40:40</v>
      </c>
      <c r="E1554" s="5" t="n">
        <f aca="false">+D1554-D1553</f>
        <v>0.00668981481481484</v>
      </c>
      <c r="F1554" s="1" t="n">
        <v>16</v>
      </c>
    </row>
    <row r="1555" customFormat="false" ht="15" hidden="false" customHeight="false" outlineLevel="0" collapsed="false">
      <c r="A1555" s="0" t="n">
        <v>1213</v>
      </c>
      <c r="B1555" s="0" t="n">
        <v>38</v>
      </c>
      <c r="C1555" s="0" t="s">
        <v>1558</v>
      </c>
      <c r="D1555" s="4" t="str">
        <f aca="false">+LEFT(C1555,8)</f>
        <v>10:50:52</v>
      </c>
      <c r="E1555" s="5" t="n">
        <f aca="false">+D1555-D1554</f>
        <v>0.00708333333333333</v>
      </c>
      <c r="F1555" s="1" t="n">
        <v>17</v>
      </c>
    </row>
    <row r="1556" customFormat="false" ht="15" hidden="false" customHeight="false" outlineLevel="0" collapsed="false">
      <c r="A1556" s="0" t="n">
        <v>1278</v>
      </c>
      <c r="B1556" s="0" t="n">
        <v>38</v>
      </c>
      <c r="C1556" s="0" t="s">
        <v>1559</v>
      </c>
      <c r="D1556" s="4" t="str">
        <f aca="false">+LEFT(C1556,8)</f>
        <v>11:01:23</v>
      </c>
      <c r="E1556" s="5" t="n">
        <f aca="false">+D1556-D1555</f>
        <v>0.00730324074074074</v>
      </c>
      <c r="F1556" s="1" t="n">
        <v>18</v>
      </c>
    </row>
    <row r="1557" customFormat="false" ht="15" hidden="false" customHeight="false" outlineLevel="0" collapsed="false">
      <c r="A1557" s="0" t="n">
        <v>1357</v>
      </c>
      <c r="B1557" s="0" t="n">
        <v>38</v>
      </c>
      <c r="C1557" s="0" t="s">
        <v>1560</v>
      </c>
      <c r="D1557" s="4" t="str">
        <f aca="false">+LEFT(C1557,8)</f>
        <v>11:12:29</v>
      </c>
      <c r="E1557" s="5" t="n">
        <f aca="false">+D1557-D1556</f>
        <v>0.00770833333333332</v>
      </c>
      <c r="F1557" s="1" t="n">
        <v>19</v>
      </c>
    </row>
    <row r="1558" customFormat="false" ht="15" hidden="false" customHeight="false" outlineLevel="0" collapsed="false">
      <c r="A1558" s="0" t="n">
        <v>1434</v>
      </c>
      <c r="B1558" s="0" t="n">
        <v>38</v>
      </c>
      <c r="C1558" s="0" t="s">
        <v>1561</v>
      </c>
      <c r="D1558" s="4" t="str">
        <f aca="false">+LEFT(C1558,8)</f>
        <v>11:23:28</v>
      </c>
      <c r="E1558" s="5" t="n">
        <f aca="false">+D1558-D1557</f>
        <v>0.00762731481481482</v>
      </c>
      <c r="F1558" s="1" t="n">
        <v>20</v>
      </c>
    </row>
    <row r="1559" customFormat="false" ht="15" hidden="false" customHeight="false" outlineLevel="0" collapsed="false">
      <c r="A1559" s="0" t="n">
        <v>1493</v>
      </c>
      <c r="B1559" s="0" t="n">
        <v>38</v>
      </c>
      <c r="C1559" s="0" t="s">
        <v>1562</v>
      </c>
      <c r="D1559" s="4" t="str">
        <f aca="false">+LEFT(C1559,8)</f>
        <v>11:32:36</v>
      </c>
      <c r="E1559" s="5" t="n">
        <f aca="false">+D1559-D1558</f>
        <v>0.00634259259259262</v>
      </c>
      <c r="F1559" s="1" t="n">
        <v>21</v>
      </c>
    </row>
    <row r="1560" customFormat="false" ht="15" hidden="false" customHeight="false" outlineLevel="0" collapsed="false">
      <c r="A1560" s="0" t="n">
        <v>1563</v>
      </c>
      <c r="B1560" s="0" t="n">
        <v>38</v>
      </c>
      <c r="C1560" s="0" t="s">
        <v>1563</v>
      </c>
      <c r="D1560" s="4" t="str">
        <f aca="false">+LEFT(C1560,8)</f>
        <v>11:42:20</v>
      </c>
      <c r="E1560" s="5" t="n">
        <f aca="false">+D1560-D1559</f>
        <v>0.00675925925925924</v>
      </c>
      <c r="F1560" s="1" t="n">
        <v>22</v>
      </c>
    </row>
    <row r="1561" customFormat="false" ht="15" hidden="false" customHeight="false" outlineLevel="0" collapsed="false">
      <c r="A1561" s="0" t="n">
        <v>1629</v>
      </c>
      <c r="B1561" s="0" t="n">
        <v>38</v>
      </c>
      <c r="C1561" s="0" t="s">
        <v>1564</v>
      </c>
      <c r="D1561" s="4" t="str">
        <f aca="false">+LEFT(C1561,8)</f>
        <v>11:53:00</v>
      </c>
      <c r="E1561" s="5" t="n">
        <f aca="false">+D1561-D1560</f>
        <v>0.00740740740740742</v>
      </c>
      <c r="F1561" s="1" t="n">
        <v>23</v>
      </c>
    </row>
    <row r="1562" customFormat="false" ht="15" hidden="false" customHeight="false" outlineLevel="0" collapsed="false">
      <c r="A1562" s="0" t="n">
        <v>1710</v>
      </c>
      <c r="B1562" s="0" t="n">
        <v>38</v>
      </c>
      <c r="C1562" s="0" t="s">
        <v>1565</v>
      </c>
      <c r="D1562" s="4" t="str">
        <f aca="false">+LEFT(C1562,8)</f>
        <v>12:04:13</v>
      </c>
      <c r="E1562" s="5" t="n">
        <f aca="false">+D1562-D1561</f>
        <v>0.00778935185185181</v>
      </c>
      <c r="F1562" s="1" t="n">
        <v>24</v>
      </c>
    </row>
    <row r="1563" customFormat="false" ht="15" hidden="false" customHeight="false" outlineLevel="0" collapsed="false">
      <c r="A1563" s="0" t="n">
        <v>1782</v>
      </c>
      <c r="B1563" s="0" t="n">
        <v>38</v>
      </c>
      <c r="C1563" s="0" t="s">
        <v>1566</v>
      </c>
      <c r="D1563" s="4" t="str">
        <f aca="false">+LEFT(C1563,8)</f>
        <v>12:15:30</v>
      </c>
      <c r="E1563" s="5" t="n">
        <f aca="false">+D1563-D1562</f>
        <v>0.00783564814814819</v>
      </c>
      <c r="F1563" s="1" t="n">
        <v>25</v>
      </c>
    </row>
    <row r="1564" customFormat="false" ht="15" hidden="false" customHeight="false" outlineLevel="0" collapsed="false">
      <c r="A1564" s="0" t="n">
        <v>1843</v>
      </c>
      <c r="B1564" s="0" t="n">
        <v>38</v>
      </c>
      <c r="C1564" s="0" t="s">
        <v>1567</v>
      </c>
      <c r="D1564" s="4" t="str">
        <f aca="false">+LEFT(C1564,8)</f>
        <v>12:24:52</v>
      </c>
      <c r="E1564" s="5" t="n">
        <f aca="false">+D1564-D1563</f>
        <v>0.00650462962962961</v>
      </c>
      <c r="F1564" s="1" t="n">
        <v>26</v>
      </c>
    </row>
    <row r="1565" customFormat="false" ht="15" hidden="false" customHeight="false" outlineLevel="0" collapsed="false">
      <c r="A1565" s="0" t="n">
        <v>1904</v>
      </c>
      <c r="B1565" s="0" t="n">
        <v>38</v>
      </c>
      <c r="C1565" s="0" t="s">
        <v>1568</v>
      </c>
      <c r="D1565" s="4" t="str">
        <f aca="false">+LEFT(C1565,8)</f>
        <v>12:34:09</v>
      </c>
      <c r="E1565" s="5" t="n">
        <f aca="false">+D1565-D1564</f>
        <v>0.00644675925925931</v>
      </c>
      <c r="F1565" s="1" t="n">
        <v>27</v>
      </c>
    </row>
    <row r="1566" customFormat="false" ht="15" hidden="false" customHeight="false" outlineLevel="0" collapsed="false">
      <c r="A1566" s="0" t="n">
        <v>1959</v>
      </c>
      <c r="B1566" s="0" t="n">
        <v>38</v>
      </c>
      <c r="C1566" s="0" t="s">
        <v>1569</v>
      </c>
      <c r="D1566" s="4" t="str">
        <f aca="false">+LEFT(C1566,8)</f>
        <v>12:43:27</v>
      </c>
      <c r="E1566" s="5" t="n">
        <f aca="false">+D1566-D1565</f>
        <v>0.00645833333333334</v>
      </c>
      <c r="F1566" s="1" t="n">
        <v>28</v>
      </c>
    </row>
    <row r="1567" customFormat="false" ht="15" hidden="false" customHeight="false" outlineLevel="0" collapsed="false">
      <c r="A1567" s="0" t="n">
        <v>2007</v>
      </c>
      <c r="B1567" s="0" t="n">
        <v>38</v>
      </c>
      <c r="C1567" s="0" t="s">
        <v>1570</v>
      </c>
      <c r="D1567" s="4" t="str">
        <f aca="false">+LEFT(C1567,8)</f>
        <v>12:50:46</v>
      </c>
      <c r="E1567" s="5" t="n">
        <f aca="false">+D1567-D1566</f>
        <v>0.0050810185185185</v>
      </c>
      <c r="F1567" s="1" t="n">
        <v>29</v>
      </c>
    </row>
    <row r="1568" customFormat="false" ht="15" hidden="false" customHeight="false" outlineLevel="0" collapsed="false">
      <c r="A1568" s="0" t="n">
        <v>2072</v>
      </c>
      <c r="B1568" s="0" t="n">
        <v>38</v>
      </c>
      <c r="C1568" s="0" t="s">
        <v>1571</v>
      </c>
      <c r="D1568" s="4" t="str">
        <f aca="false">+LEFT(C1568,8)</f>
        <v>13:00:55</v>
      </c>
      <c r="E1568" s="5" t="n">
        <f aca="false">+D1568-D1567</f>
        <v>0.0070486111111111</v>
      </c>
      <c r="F1568" s="1" t="n">
        <v>30</v>
      </c>
    </row>
    <row r="1569" customFormat="false" ht="15" hidden="false" customHeight="false" outlineLevel="0" collapsed="false">
      <c r="A1569" s="0" t="n">
        <v>2136</v>
      </c>
      <c r="B1569" s="0" t="n">
        <v>38</v>
      </c>
      <c r="C1569" s="0" t="s">
        <v>1572</v>
      </c>
      <c r="D1569" s="4" t="str">
        <f aca="false">+LEFT(C1569,8)</f>
        <v>13:10:48</v>
      </c>
      <c r="E1569" s="5" t="n">
        <f aca="false">+D1569-D1568</f>
        <v>0.00686342592592593</v>
      </c>
      <c r="F1569" s="1" t="n">
        <v>31</v>
      </c>
    </row>
    <row r="1570" customFormat="false" ht="15" hidden="false" customHeight="false" outlineLevel="0" collapsed="false">
      <c r="A1570" s="0" t="n">
        <v>2200</v>
      </c>
      <c r="B1570" s="0" t="n">
        <v>38</v>
      </c>
      <c r="C1570" s="0" t="s">
        <v>1573</v>
      </c>
      <c r="D1570" s="4" t="str">
        <f aca="false">+LEFT(C1570,8)</f>
        <v>13:20:56</v>
      </c>
      <c r="E1570" s="5" t="n">
        <f aca="false">+D1570-D1569</f>
        <v>0.00703703703703706</v>
      </c>
      <c r="F1570" s="1" t="n">
        <v>32</v>
      </c>
    </row>
    <row r="1571" customFormat="false" ht="15" hidden="false" customHeight="false" outlineLevel="0" collapsed="false">
      <c r="A1571" s="0" t="n">
        <v>2257</v>
      </c>
      <c r="B1571" s="0" t="n">
        <v>38</v>
      </c>
      <c r="C1571" s="0" t="s">
        <v>1574</v>
      </c>
      <c r="D1571" s="4" t="str">
        <f aca="false">+LEFT(C1571,8)</f>
        <v>13:30:48</v>
      </c>
      <c r="E1571" s="5" t="n">
        <f aca="false">+D1571-D1570</f>
        <v>0.00685185185185178</v>
      </c>
      <c r="F1571" s="1" t="n">
        <v>33</v>
      </c>
    </row>
    <row r="1572" customFormat="false" ht="15" hidden="false" customHeight="false" outlineLevel="0" collapsed="false">
      <c r="A1572" s="0" t="n">
        <v>2312</v>
      </c>
      <c r="B1572" s="0" t="n">
        <v>38</v>
      </c>
      <c r="C1572" s="0" t="s">
        <v>1575</v>
      </c>
      <c r="D1572" s="4" t="str">
        <f aca="false">+LEFT(C1572,8)</f>
        <v>13:38:08</v>
      </c>
      <c r="E1572" s="5" t="n">
        <f aca="false">+D1572-D1571</f>
        <v>0.00509259259259265</v>
      </c>
      <c r="F1572" s="1" t="n">
        <v>34</v>
      </c>
    </row>
    <row r="1573" customFormat="false" ht="15" hidden="false" customHeight="false" outlineLevel="0" collapsed="false">
      <c r="A1573" s="0" t="n">
        <v>2372</v>
      </c>
      <c r="B1573" s="0" t="n">
        <v>38</v>
      </c>
      <c r="C1573" s="0" t="s">
        <v>1576</v>
      </c>
      <c r="D1573" s="4" t="str">
        <f aca="false">+LEFT(C1573,8)</f>
        <v>13:47:58</v>
      </c>
      <c r="E1573" s="5" t="n">
        <f aca="false">+D1573-D1572</f>
        <v>0.0068287037037037</v>
      </c>
      <c r="F1573" s="1" t="n">
        <v>35</v>
      </c>
    </row>
    <row r="1574" customFormat="false" ht="15" hidden="false" customHeight="false" outlineLevel="0" collapsed="false">
      <c r="A1574" s="0" t="n">
        <v>2431</v>
      </c>
      <c r="B1574" s="0" t="n">
        <v>38</v>
      </c>
      <c r="C1574" s="0" t="s">
        <v>1577</v>
      </c>
      <c r="D1574" s="4" t="str">
        <f aca="false">+LEFT(C1574,8)</f>
        <v>13:58:10</v>
      </c>
      <c r="E1574" s="5" t="n">
        <f aca="false">+D1574-D1573</f>
        <v>0.00708333333333333</v>
      </c>
      <c r="F1574" s="1" t="n">
        <v>36</v>
      </c>
    </row>
    <row r="1575" customFormat="false" ht="15" hidden="false" customHeight="false" outlineLevel="0" collapsed="false">
      <c r="A1575" s="0" t="n">
        <v>2493</v>
      </c>
      <c r="B1575" s="0" t="n">
        <v>38</v>
      </c>
      <c r="C1575" s="0" t="s">
        <v>1578</v>
      </c>
      <c r="D1575" s="4" t="str">
        <f aca="false">+LEFT(C1575,8)</f>
        <v>14:08:27</v>
      </c>
      <c r="E1575" s="5" t="n">
        <f aca="false">+D1575-D1574</f>
        <v>0.00714120370370364</v>
      </c>
      <c r="F1575" s="1" t="n">
        <v>37</v>
      </c>
    </row>
    <row r="1576" customFormat="false" ht="15" hidden="false" customHeight="false" outlineLevel="0" collapsed="false">
      <c r="A1576" s="0" t="n">
        <v>2557</v>
      </c>
      <c r="B1576" s="0" t="n">
        <v>38</v>
      </c>
      <c r="C1576" s="0" t="s">
        <v>1579</v>
      </c>
      <c r="D1576" s="4" t="str">
        <f aca="false">+LEFT(C1576,8)</f>
        <v>14:19:12</v>
      </c>
      <c r="E1576" s="5" t="n">
        <f aca="false">+D1576-D1575</f>
        <v>0.00746527777777783</v>
      </c>
      <c r="F1576" s="1" t="n">
        <v>38</v>
      </c>
    </row>
    <row r="1577" customFormat="false" ht="15" hidden="false" customHeight="false" outlineLevel="0" collapsed="false">
      <c r="A1577" s="0" t="n">
        <v>2605</v>
      </c>
      <c r="B1577" s="0" t="n">
        <v>38</v>
      </c>
      <c r="C1577" s="0" t="s">
        <v>1580</v>
      </c>
      <c r="D1577" s="4" t="str">
        <f aca="false">+LEFT(C1577,8)</f>
        <v>14:26:57</v>
      </c>
      <c r="E1577" s="5" t="n">
        <f aca="false">+D1577-D1576</f>
        <v>0.0053819444444444</v>
      </c>
      <c r="F1577" s="1" t="n">
        <v>39</v>
      </c>
    </row>
    <row r="1578" customFormat="false" ht="15" hidden="false" customHeight="false" outlineLevel="0" collapsed="false">
      <c r="A1578" s="0" t="n">
        <v>2663</v>
      </c>
      <c r="B1578" s="0" t="n">
        <v>38</v>
      </c>
      <c r="C1578" s="0" t="s">
        <v>1581</v>
      </c>
      <c r="D1578" s="4" t="str">
        <f aca="false">+LEFT(C1578,8)</f>
        <v>14:37:15</v>
      </c>
      <c r="E1578" s="5" t="n">
        <f aca="false">+D1578-D1577</f>
        <v>0.00715277777777779</v>
      </c>
      <c r="F1578" s="1" t="n">
        <v>40</v>
      </c>
    </row>
    <row r="1579" customFormat="false" ht="15" hidden="false" customHeight="false" outlineLevel="0" collapsed="false">
      <c r="A1579" s="0" t="n">
        <v>2729</v>
      </c>
      <c r="B1579" s="0" t="n">
        <v>38</v>
      </c>
      <c r="C1579" s="0" t="s">
        <v>1582</v>
      </c>
      <c r="D1579" s="4" t="str">
        <f aca="false">+LEFT(C1579,8)</f>
        <v>14:48:11</v>
      </c>
      <c r="E1579" s="5" t="n">
        <f aca="false">+D1579-D1578</f>
        <v>0.0075925925925926</v>
      </c>
      <c r="F1579" s="1" t="n">
        <v>41</v>
      </c>
    </row>
    <row r="1580" customFormat="false" ht="15" hidden="false" customHeight="false" outlineLevel="0" collapsed="false">
      <c r="A1580" s="0" t="n">
        <v>2791</v>
      </c>
      <c r="B1580" s="0" t="n">
        <v>38</v>
      </c>
      <c r="C1580" s="0" t="s">
        <v>1583</v>
      </c>
      <c r="D1580" s="4" t="str">
        <f aca="false">+LEFT(C1580,8)</f>
        <v>14:59:07</v>
      </c>
      <c r="E1580" s="5" t="n">
        <f aca="false">+D1580-D1579</f>
        <v>0.0075925925925926</v>
      </c>
      <c r="F1580" s="1" t="n">
        <v>42</v>
      </c>
    </row>
    <row r="1581" customFormat="false" ht="15" hidden="false" customHeight="false" outlineLevel="0" collapsed="false">
      <c r="A1581" s="0" t="n">
        <v>2839</v>
      </c>
      <c r="B1581" s="0" t="n">
        <v>38</v>
      </c>
      <c r="C1581" s="0" t="s">
        <v>1584</v>
      </c>
      <c r="D1581" s="4" t="str">
        <f aca="false">+LEFT(C1581,8)</f>
        <v>15:08:56</v>
      </c>
      <c r="E1581" s="5" t="n">
        <f aca="false">+D1581-D1580</f>
        <v>0.00681712962962966</v>
      </c>
      <c r="F1581" s="1" t="n">
        <v>43</v>
      </c>
    </row>
    <row r="1582" customFormat="false" ht="15" hidden="false" customHeight="false" outlineLevel="0" collapsed="false">
      <c r="A1582" s="0" t="n">
        <v>2882</v>
      </c>
      <c r="B1582" s="0" t="n">
        <v>38</v>
      </c>
      <c r="C1582" s="0" t="s">
        <v>1585</v>
      </c>
      <c r="D1582" s="4" t="str">
        <f aca="false">+LEFT(C1582,8)</f>
        <v>15:17:10</v>
      </c>
      <c r="E1582" s="5" t="n">
        <f aca="false">+D1582-D1581</f>
        <v>0.00571759259259264</v>
      </c>
      <c r="F1582" s="1" t="n">
        <v>44</v>
      </c>
    </row>
    <row r="1583" customFormat="false" ht="15" hidden="false" customHeight="false" outlineLevel="0" collapsed="false">
      <c r="A1583" s="0" t="n">
        <v>2929</v>
      </c>
      <c r="B1583" s="0" t="n">
        <v>38</v>
      </c>
      <c r="C1583" s="0" t="s">
        <v>1586</v>
      </c>
      <c r="D1583" s="4" t="str">
        <f aca="false">+LEFT(C1583,8)</f>
        <v>15:27:49</v>
      </c>
      <c r="E1583" s="5" t="n">
        <f aca="false">+D1583-D1582</f>
        <v>0.00739583333333327</v>
      </c>
      <c r="F1583" s="1" t="n">
        <v>45</v>
      </c>
    </row>
    <row r="1584" customFormat="false" ht="15" hidden="false" customHeight="false" outlineLevel="0" collapsed="false">
      <c r="A1584" s="0" t="n">
        <v>2983</v>
      </c>
      <c r="B1584" s="0" t="n">
        <v>38</v>
      </c>
      <c r="C1584" s="0" t="s">
        <v>1587</v>
      </c>
      <c r="D1584" s="4" t="str">
        <f aca="false">+LEFT(C1584,8)</f>
        <v>15:38:58</v>
      </c>
      <c r="E1584" s="5" t="n">
        <f aca="false">+D1584-D1583</f>
        <v>0.00774305555555555</v>
      </c>
      <c r="F1584" s="1" t="n">
        <v>46</v>
      </c>
    </row>
    <row r="1585" customFormat="false" ht="15" hidden="false" customHeight="false" outlineLevel="0" collapsed="false">
      <c r="A1585" s="0" t="n">
        <v>3027</v>
      </c>
      <c r="B1585" s="0" t="n">
        <v>38</v>
      </c>
      <c r="C1585" s="0" t="s">
        <v>1588</v>
      </c>
      <c r="D1585" s="4" t="str">
        <f aca="false">+LEFT(C1585,8)</f>
        <v>15:48:49</v>
      </c>
      <c r="E1585" s="5" t="n">
        <f aca="false">+D1585-D1584</f>
        <v>0.00684027777777785</v>
      </c>
      <c r="F1585" s="1" t="n">
        <v>47</v>
      </c>
    </row>
    <row r="1586" customFormat="false" ht="15" hidden="false" customHeight="false" outlineLevel="0" collapsed="false">
      <c r="A1586" s="0" t="n">
        <v>3058</v>
      </c>
      <c r="B1586" s="0" t="n">
        <v>38</v>
      </c>
      <c r="C1586" s="0" t="s">
        <v>1589</v>
      </c>
      <c r="D1586" s="4" t="str">
        <f aca="false">+LEFT(C1586,8)</f>
        <v>15:57:17</v>
      </c>
      <c r="E1586" s="5" t="n">
        <f aca="false">+D1586-D1585</f>
        <v>0.00587962962962962</v>
      </c>
      <c r="F1586" s="1" t="n">
        <v>48</v>
      </c>
    </row>
    <row r="1587" customFormat="false" ht="15" hidden="false" customHeight="false" outlineLevel="0" collapsed="false">
      <c r="A1587" s="0" t="n">
        <v>3089</v>
      </c>
      <c r="B1587" s="0" t="n">
        <v>38</v>
      </c>
      <c r="C1587" s="0" t="s">
        <v>1590</v>
      </c>
      <c r="D1587" s="4" t="str">
        <f aca="false">+LEFT(C1587,8)</f>
        <v>16:05:37</v>
      </c>
      <c r="E1587" s="5" t="n">
        <f aca="false">+D1587-D1586</f>
        <v>0.00578703703703698</v>
      </c>
      <c r="F1587" s="1" t="n">
        <v>49</v>
      </c>
    </row>
    <row r="1588" customFormat="false" ht="15" hidden="false" customHeight="false" outlineLevel="0" collapsed="false">
      <c r="A1588" s="0" t="n">
        <v>3129</v>
      </c>
      <c r="B1588" s="0" t="n">
        <v>38</v>
      </c>
      <c r="C1588" s="0" t="s">
        <v>1591</v>
      </c>
      <c r="D1588" s="4" t="str">
        <f aca="false">+LEFT(C1588,8)</f>
        <v>16:16:12</v>
      </c>
      <c r="E1588" s="5" t="n">
        <f aca="false">+D1588-D1587</f>
        <v>0.007349537037037</v>
      </c>
      <c r="F1588" s="1" t="n">
        <v>50</v>
      </c>
    </row>
    <row r="1589" customFormat="false" ht="15" hidden="false" customHeight="false" outlineLevel="0" collapsed="false">
      <c r="A1589" s="0" t="n">
        <v>6</v>
      </c>
      <c r="B1589" s="0" t="n">
        <v>39</v>
      </c>
      <c r="C1589" s="0" t="s">
        <v>1592</v>
      </c>
      <c r="D1589" s="4" t="str">
        <f aca="false">+LEFT(C1589,8)</f>
        <v>08:07:00</v>
      </c>
      <c r="E1589" s="5" t="n">
        <v>0.00486111111111111</v>
      </c>
      <c r="F1589" s="1" t="n">
        <v>1</v>
      </c>
    </row>
    <row r="1590" customFormat="false" ht="15" hidden="false" customHeight="false" outlineLevel="0" collapsed="false">
      <c r="A1590" s="0" t="n">
        <v>74</v>
      </c>
      <c r="B1590" s="0" t="n">
        <v>39</v>
      </c>
      <c r="C1590" s="0" t="s">
        <v>1593</v>
      </c>
      <c r="D1590" s="4" t="str">
        <f aca="false">+LEFT(C1590,8)</f>
        <v>08:14:21</v>
      </c>
      <c r="E1590" s="5" t="n">
        <f aca="false">+D1590-D1589</f>
        <v>0.00510416666666663</v>
      </c>
      <c r="F1590" s="1" t="n">
        <v>2</v>
      </c>
    </row>
    <row r="1591" customFormat="false" ht="15" hidden="false" customHeight="false" outlineLevel="0" collapsed="false">
      <c r="A1591" s="0" t="n">
        <v>130</v>
      </c>
      <c r="B1591" s="0" t="n">
        <v>39</v>
      </c>
      <c r="C1591" s="0" t="s">
        <v>1594</v>
      </c>
      <c r="D1591" s="4" t="str">
        <f aca="false">+LEFT(C1591,8)</f>
        <v>08:22:05</v>
      </c>
      <c r="E1591" s="5" t="n">
        <f aca="false">+D1591-D1590</f>
        <v>0.00537037037037036</v>
      </c>
      <c r="F1591" s="1" t="n">
        <v>3</v>
      </c>
    </row>
    <row r="1592" customFormat="false" ht="15" hidden="false" customHeight="false" outlineLevel="0" collapsed="false">
      <c r="A1592" s="0" t="n">
        <v>184</v>
      </c>
      <c r="B1592" s="0" t="n">
        <v>39</v>
      </c>
      <c r="C1592" s="0" t="s">
        <v>1595</v>
      </c>
      <c r="D1592" s="4" t="str">
        <f aca="false">+LEFT(C1592,8)</f>
        <v>08:29:57</v>
      </c>
      <c r="E1592" s="5" t="n">
        <f aca="false">+D1592-D1591</f>
        <v>0.005462962962963</v>
      </c>
      <c r="F1592" s="1" t="n">
        <v>4</v>
      </c>
    </row>
    <row r="1593" customFormat="false" ht="15" hidden="false" customHeight="false" outlineLevel="0" collapsed="false">
      <c r="A1593" s="0" t="n">
        <v>245</v>
      </c>
      <c r="B1593" s="0" t="n">
        <v>39</v>
      </c>
      <c r="C1593" s="0" t="s">
        <v>1596</v>
      </c>
      <c r="D1593" s="4" t="str">
        <f aca="false">+LEFT(C1593,8)</f>
        <v>08:37:06</v>
      </c>
      <c r="E1593" s="5" t="n">
        <f aca="false">+D1593-D1592</f>
        <v>0.00496527777777778</v>
      </c>
      <c r="F1593" s="1" t="n">
        <v>5</v>
      </c>
    </row>
    <row r="1594" customFormat="false" ht="15" hidden="false" customHeight="false" outlineLevel="0" collapsed="false">
      <c r="A1594" s="0" t="n">
        <v>297</v>
      </c>
      <c r="B1594" s="0" t="n">
        <v>39</v>
      </c>
      <c r="C1594" s="0" t="s">
        <v>1597</v>
      </c>
      <c r="D1594" s="4" t="str">
        <f aca="false">+LEFT(C1594,8)</f>
        <v>08:44:53</v>
      </c>
      <c r="E1594" s="5" t="n">
        <f aca="false">+D1594-D1593</f>
        <v>0.00540509259259259</v>
      </c>
      <c r="F1594" s="1" t="n">
        <v>6</v>
      </c>
    </row>
    <row r="1595" customFormat="false" ht="15" hidden="false" customHeight="false" outlineLevel="0" collapsed="false">
      <c r="A1595" s="0" t="n">
        <v>365</v>
      </c>
      <c r="B1595" s="0" t="n">
        <v>39</v>
      </c>
      <c r="C1595" s="0" t="s">
        <v>1598</v>
      </c>
      <c r="D1595" s="4" t="str">
        <f aca="false">+LEFT(C1595,8)</f>
        <v>08:52:37</v>
      </c>
      <c r="E1595" s="5" t="n">
        <f aca="false">+D1595-D1594</f>
        <v>0.00537037037037036</v>
      </c>
      <c r="F1595" s="1" t="n">
        <v>7</v>
      </c>
    </row>
    <row r="1596" customFormat="false" ht="15" hidden="false" customHeight="false" outlineLevel="0" collapsed="false">
      <c r="A1596" s="0" t="n">
        <v>417</v>
      </c>
      <c r="B1596" s="0" t="n">
        <v>39</v>
      </c>
      <c r="C1596" s="0" t="s">
        <v>1599</v>
      </c>
      <c r="D1596" s="4" t="str">
        <f aca="false">+LEFT(C1596,8)</f>
        <v>09:00:31</v>
      </c>
      <c r="E1596" s="5" t="n">
        <f aca="false">+D1596-D1595</f>
        <v>0.00548611111111114</v>
      </c>
      <c r="F1596" s="1" t="n">
        <v>8</v>
      </c>
    </row>
    <row r="1597" customFormat="false" ht="15" hidden="false" customHeight="false" outlineLevel="0" collapsed="false">
      <c r="A1597" s="0" t="n">
        <v>465</v>
      </c>
      <c r="B1597" s="0" t="n">
        <v>39</v>
      </c>
      <c r="C1597" s="0" t="s">
        <v>1600</v>
      </c>
      <c r="D1597" s="4" t="str">
        <f aca="false">+LEFT(C1597,8)</f>
        <v>09:07:38</v>
      </c>
      <c r="E1597" s="5" t="n">
        <f aca="false">+D1597-D1596</f>
        <v>0.00494212962962959</v>
      </c>
      <c r="F1597" s="1" t="n">
        <v>9</v>
      </c>
    </row>
    <row r="1598" customFormat="false" ht="15" hidden="false" customHeight="false" outlineLevel="0" collapsed="false">
      <c r="A1598" s="0" t="n">
        <v>531</v>
      </c>
      <c r="B1598" s="0" t="n">
        <v>39</v>
      </c>
      <c r="C1598" s="0" t="s">
        <v>1601</v>
      </c>
      <c r="D1598" s="4" t="str">
        <f aca="false">+LEFT(C1598,8)</f>
        <v>09:15:51</v>
      </c>
      <c r="E1598" s="5" t="n">
        <f aca="false">+D1598-D1597</f>
        <v>0.00570601851851854</v>
      </c>
      <c r="F1598" s="1" t="n">
        <v>10</v>
      </c>
    </row>
    <row r="1599" customFormat="false" ht="15" hidden="false" customHeight="false" outlineLevel="0" collapsed="false">
      <c r="A1599" s="0" t="n">
        <v>588</v>
      </c>
      <c r="B1599" s="0" t="n">
        <v>39</v>
      </c>
      <c r="C1599" s="0" t="s">
        <v>1602</v>
      </c>
      <c r="D1599" s="4" t="str">
        <f aca="false">+LEFT(C1599,8)</f>
        <v>09:23:33</v>
      </c>
      <c r="E1599" s="5" t="n">
        <f aca="false">+D1599-D1598</f>
        <v>0.00534722222222223</v>
      </c>
      <c r="F1599" s="1" t="n">
        <v>11</v>
      </c>
    </row>
    <row r="1600" customFormat="false" ht="15" hidden="false" customHeight="false" outlineLevel="0" collapsed="false">
      <c r="A1600" s="0" t="n">
        <v>653</v>
      </c>
      <c r="B1600" s="0" t="n">
        <v>39</v>
      </c>
      <c r="C1600" s="0" t="s">
        <v>1603</v>
      </c>
      <c r="D1600" s="4" t="str">
        <f aca="false">+LEFT(C1600,8)</f>
        <v>09:31:56</v>
      </c>
      <c r="E1600" s="5" t="n">
        <f aca="false">+D1600-D1599</f>
        <v>0.00582175925925926</v>
      </c>
      <c r="F1600" s="1" t="n">
        <v>12</v>
      </c>
    </row>
    <row r="1601" customFormat="false" ht="15" hidden="false" customHeight="false" outlineLevel="0" collapsed="false">
      <c r="A1601" s="0" t="n">
        <v>701</v>
      </c>
      <c r="B1601" s="0" t="n">
        <v>39</v>
      </c>
      <c r="C1601" s="0" t="s">
        <v>1604</v>
      </c>
      <c r="D1601" s="4" t="str">
        <f aca="false">+LEFT(C1601,8)</f>
        <v>09:39:08</v>
      </c>
      <c r="E1601" s="5" t="n">
        <f aca="false">+D1601-D1600</f>
        <v>0.005</v>
      </c>
      <c r="F1601" s="1" t="n">
        <v>13</v>
      </c>
    </row>
    <row r="1602" customFormat="false" ht="15" hidden="false" customHeight="false" outlineLevel="0" collapsed="false">
      <c r="A1602" s="0" t="n">
        <v>763</v>
      </c>
      <c r="B1602" s="0" t="n">
        <v>39</v>
      </c>
      <c r="C1602" s="0" t="s">
        <v>1605</v>
      </c>
      <c r="D1602" s="4" t="str">
        <f aca="false">+LEFT(C1602,8)</f>
        <v>09:47:24</v>
      </c>
      <c r="E1602" s="5" t="n">
        <f aca="false">+D1602-D1601</f>
        <v>0.00574074074074071</v>
      </c>
      <c r="F1602" s="1" t="n">
        <v>14</v>
      </c>
    </row>
    <row r="1603" customFormat="false" ht="15" hidden="false" customHeight="false" outlineLevel="0" collapsed="false">
      <c r="A1603" s="0" t="n">
        <v>816</v>
      </c>
      <c r="B1603" s="0" t="n">
        <v>39</v>
      </c>
      <c r="C1603" s="0" t="s">
        <v>1606</v>
      </c>
      <c r="D1603" s="4" t="str">
        <f aca="false">+LEFT(C1603,8)</f>
        <v>09:55:07</v>
      </c>
      <c r="E1603" s="5" t="n">
        <f aca="false">+D1603-D1602</f>
        <v>0.00535879629629632</v>
      </c>
      <c r="F1603" s="1" t="n">
        <v>15</v>
      </c>
    </row>
    <row r="1604" customFormat="false" ht="15" hidden="false" customHeight="false" outlineLevel="0" collapsed="false">
      <c r="A1604" s="0" t="n">
        <v>874</v>
      </c>
      <c r="B1604" s="0" t="n">
        <v>39</v>
      </c>
      <c r="C1604" s="0" t="s">
        <v>1607</v>
      </c>
      <c r="D1604" s="4" t="str">
        <f aca="false">+LEFT(C1604,8)</f>
        <v>10:03:22</v>
      </c>
      <c r="E1604" s="5" t="n">
        <f aca="false">+D1604-D1603</f>
        <v>0.00572916666666667</v>
      </c>
      <c r="F1604" s="1" t="n">
        <v>16</v>
      </c>
    </row>
    <row r="1605" customFormat="false" ht="15" hidden="false" customHeight="false" outlineLevel="0" collapsed="false">
      <c r="A1605" s="0" t="n">
        <v>935</v>
      </c>
      <c r="B1605" s="0" t="n">
        <v>39</v>
      </c>
      <c r="C1605" s="0" t="s">
        <v>1608</v>
      </c>
      <c r="D1605" s="4" t="str">
        <f aca="false">+LEFT(C1605,8)</f>
        <v>10:11:54</v>
      </c>
      <c r="E1605" s="5" t="n">
        <f aca="false">+D1605-D1604</f>
        <v>0.00592592592592589</v>
      </c>
      <c r="F1605" s="1" t="n">
        <v>17</v>
      </c>
    </row>
    <row r="1606" customFormat="false" ht="15" hidden="false" customHeight="false" outlineLevel="0" collapsed="false">
      <c r="A1606" s="0" t="n">
        <v>1007</v>
      </c>
      <c r="B1606" s="0" t="n">
        <v>39</v>
      </c>
      <c r="C1606" s="0" t="s">
        <v>1609</v>
      </c>
      <c r="D1606" s="4" t="str">
        <f aca="false">+LEFT(C1606,8)</f>
        <v>10:21:14</v>
      </c>
      <c r="E1606" s="5" t="n">
        <f aca="false">+D1606-D1605</f>
        <v>0.00648148148148148</v>
      </c>
      <c r="F1606" s="1" t="n">
        <v>18</v>
      </c>
    </row>
    <row r="1607" customFormat="false" ht="15" hidden="false" customHeight="false" outlineLevel="0" collapsed="false">
      <c r="A1607" s="0" t="n">
        <v>1058</v>
      </c>
      <c r="B1607" s="0" t="n">
        <v>39</v>
      </c>
      <c r="C1607" s="0" t="s">
        <v>1610</v>
      </c>
      <c r="D1607" s="4" t="str">
        <f aca="false">+LEFT(C1607,8)</f>
        <v>10:29:11</v>
      </c>
      <c r="E1607" s="5" t="n">
        <f aca="false">+D1607-D1606</f>
        <v>0.00552083333333336</v>
      </c>
      <c r="F1607" s="1" t="n">
        <v>19</v>
      </c>
    </row>
    <row r="1608" customFormat="false" ht="15" hidden="false" customHeight="false" outlineLevel="0" collapsed="false">
      <c r="A1608" s="0" t="n">
        <v>1119</v>
      </c>
      <c r="B1608" s="0" t="n">
        <v>39</v>
      </c>
      <c r="C1608" s="0" t="s">
        <v>1611</v>
      </c>
      <c r="D1608" s="4" t="str">
        <f aca="false">+LEFT(C1608,8)</f>
        <v>10:38:42</v>
      </c>
      <c r="E1608" s="5" t="n">
        <f aca="false">+D1608-D1607</f>
        <v>0.00660879629629629</v>
      </c>
      <c r="F1608" s="1" t="n">
        <v>20</v>
      </c>
    </row>
    <row r="1609" customFormat="false" ht="15" hidden="false" customHeight="false" outlineLevel="0" collapsed="false">
      <c r="A1609" s="0" t="n">
        <v>1190</v>
      </c>
      <c r="B1609" s="0" t="n">
        <v>39</v>
      </c>
      <c r="C1609" s="0" t="s">
        <v>1612</v>
      </c>
      <c r="D1609" s="4" t="str">
        <f aca="false">+LEFT(C1609,8)</f>
        <v>10:48:07</v>
      </c>
      <c r="E1609" s="5" t="n">
        <f aca="false">+D1609-D1608</f>
        <v>0.00653935185185184</v>
      </c>
      <c r="F1609" s="1" t="n">
        <v>21</v>
      </c>
    </row>
    <row r="1610" customFormat="false" ht="15" hidden="false" customHeight="false" outlineLevel="0" collapsed="false">
      <c r="A1610" s="0" t="n">
        <v>1245</v>
      </c>
      <c r="B1610" s="0" t="n">
        <v>39</v>
      </c>
      <c r="C1610" s="0" t="s">
        <v>1613</v>
      </c>
      <c r="D1610" s="4" t="str">
        <f aca="false">+LEFT(C1610,8)</f>
        <v>10:56:25</v>
      </c>
      <c r="E1610" s="5" t="n">
        <f aca="false">+D1610-D1609</f>
        <v>0.0057638888888889</v>
      </c>
      <c r="F1610" s="1" t="n">
        <v>22</v>
      </c>
    </row>
    <row r="1611" customFormat="false" ht="15" hidden="false" customHeight="false" outlineLevel="0" collapsed="false">
      <c r="A1611" s="0" t="n">
        <v>1314</v>
      </c>
      <c r="B1611" s="0" t="n">
        <v>39</v>
      </c>
      <c r="C1611" s="0" t="s">
        <v>1614</v>
      </c>
      <c r="D1611" s="4" t="str">
        <f aca="false">+LEFT(C1611,8)</f>
        <v>11:05:43</v>
      </c>
      <c r="E1611" s="5" t="n">
        <f aca="false">+D1611-D1610</f>
        <v>0.00645833333333334</v>
      </c>
      <c r="F1611" s="1" t="n">
        <v>23</v>
      </c>
    </row>
    <row r="1612" customFormat="false" ht="15" hidden="false" customHeight="false" outlineLevel="0" collapsed="false">
      <c r="A1612" s="0" t="n">
        <v>1374</v>
      </c>
      <c r="B1612" s="0" t="n">
        <v>39</v>
      </c>
      <c r="C1612" s="0" t="s">
        <v>1615</v>
      </c>
      <c r="D1612" s="4" t="str">
        <f aca="false">+LEFT(C1612,8)</f>
        <v>11:15:15</v>
      </c>
      <c r="E1612" s="5" t="n">
        <f aca="false">+D1612-D1611</f>
        <v>0.00662037037037039</v>
      </c>
      <c r="F1612" s="1" t="n">
        <v>24</v>
      </c>
    </row>
    <row r="1613" customFormat="false" ht="15" hidden="false" customHeight="false" outlineLevel="0" collapsed="false">
      <c r="A1613" s="0" t="n">
        <v>1431</v>
      </c>
      <c r="B1613" s="0" t="n">
        <v>39</v>
      </c>
      <c r="C1613" s="0" t="s">
        <v>1616</v>
      </c>
      <c r="D1613" s="4" t="str">
        <f aca="false">+LEFT(C1613,8)</f>
        <v>11:23:13</v>
      </c>
      <c r="E1613" s="5" t="n">
        <f aca="false">+D1613-D1612</f>
        <v>0.0055324074074074</v>
      </c>
      <c r="F1613" s="1" t="n">
        <v>25</v>
      </c>
    </row>
    <row r="1614" customFormat="false" ht="15" hidden="false" customHeight="false" outlineLevel="0" collapsed="false">
      <c r="A1614" s="0" t="n">
        <v>1492</v>
      </c>
      <c r="B1614" s="0" t="n">
        <v>39</v>
      </c>
      <c r="C1614" s="0" t="s">
        <v>1617</v>
      </c>
      <c r="D1614" s="4" t="str">
        <f aca="false">+LEFT(C1614,8)</f>
        <v>11:32:36</v>
      </c>
      <c r="E1614" s="5" t="n">
        <f aca="false">+D1614-D1613</f>
        <v>0.00651620370370371</v>
      </c>
      <c r="F1614" s="1" t="n">
        <v>26</v>
      </c>
    </row>
    <row r="1615" customFormat="false" ht="15" hidden="false" customHeight="false" outlineLevel="0" collapsed="false">
      <c r="A1615" s="0" t="n">
        <v>1561</v>
      </c>
      <c r="B1615" s="0" t="n">
        <v>39</v>
      </c>
      <c r="C1615" s="0" t="s">
        <v>1618</v>
      </c>
      <c r="D1615" s="4" t="str">
        <f aca="false">+LEFT(C1615,8)</f>
        <v>11:42:11</v>
      </c>
      <c r="E1615" s="5" t="n">
        <f aca="false">+D1615-D1614</f>
        <v>0.00665509259259256</v>
      </c>
      <c r="F1615" s="1" t="n">
        <v>27</v>
      </c>
    </row>
    <row r="1616" customFormat="false" ht="15" hidden="false" customHeight="false" outlineLevel="0" collapsed="false">
      <c r="A1616" s="0" t="n">
        <v>1614</v>
      </c>
      <c r="B1616" s="0" t="n">
        <v>39</v>
      </c>
      <c r="C1616" s="0" t="s">
        <v>1619</v>
      </c>
      <c r="D1616" s="4" t="str">
        <f aca="false">+LEFT(C1616,8)</f>
        <v>11:50:16</v>
      </c>
      <c r="E1616" s="5" t="n">
        <f aca="false">+D1616-D1615</f>
        <v>0.00561342592592595</v>
      </c>
      <c r="F1616" s="1" t="n">
        <v>28</v>
      </c>
    </row>
    <row r="1617" customFormat="false" ht="15" hidden="false" customHeight="false" outlineLevel="0" collapsed="false">
      <c r="A1617" s="0" t="n">
        <v>1682</v>
      </c>
      <c r="B1617" s="0" t="n">
        <v>39</v>
      </c>
      <c r="C1617" s="0" t="s">
        <v>1620</v>
      </c>
      <c r="D1617" s="4" t="str">
        <f aca="false">+LEFT(C1617,8)</f>
        <v>12:00:15</v>
      </c>
      <c r="E1617" s="5" t="n">
        <f aca="false">+D1617-D1616</f>
        <v>0.00693287037037038</v>
      </c>
      <c r="F1617" s="1" t="n">
        <v>29</v>
      </c>
    </row>
    <row r="1618" customFormat="false" ht="15" hidden="false" customHeight="false" outlineLevel="0" collapsed="false">
      <c r="A1618" s="0" t="n">
        <v>1746</v>
      </c>
      <c r="B1618" s="0" t="n">
        <v>39</v>
      </c>
      <c r="C1618" s="0" t="s">
        <v>1621</v>
      </c>
      <c r="D1618" s="4" t="str">
        <f aca="false">+LEFT(C1618,8)</f>
        <v>12:10:35</v>
      </c>
      <c r="E1618" s="5" t="n">
        <f aca="false">+D1618-D1617</f>
        <v>0.00717592592592586</v>
      </c>
      <c r="F1618" s="1" t="n">
        <v>30</v>
      </c>
    </row>
    <row r="1619" customFormat="false" ht="15" hidden="false" customHeight="false" outlineLevel="0" collapsed="false">
      <c r="A1619" s="0" t="n">
        <v>1803</v>
      </c>
      <c r="B1619" s="0" t="n">
        <v>39</v>
      </c>
      <c r="C1619" s="0" t="s">
        <v>1622</v>
      </c>
      <c r="D1619" s="4" t="str">
        <f aca="false">+LEFT(C1619,8)</f>
        <v>12:18:54</v>
      </c>
      <c r="E1619" s="5" t="n">
        <f aca="false">+D1619-D1618</f>
        <v>0.00577546296296305</v>
      </c>
      <c r="F1619" s="1" t="n">
        <v>31</v>
      </c>
    </row>
    <row r="1620" customFormat="false" ht="15" hidden="false" customHeight="false" outlineLevel="0" collapsed="false">
      <c r="A1620" s="0" t="n">
        <v>1860</v>
      </c>
      <c r="B1620" s="0" t="n">
        <v>39</v>
      </c>
      <c r="C1620" s="0" t="s">
        <v>1623</v>
      </c>
      <c r="D1620" s="4" t="str">
        <f aca="false">+LEFT(C1620,8)</f>
        <v>12:28:48</v>
      </c>
      <c r="E1620" s="5" t="n">
        <f aca="false">+D1620-D1619</f>
        <v>0.00687499999999996</v>
      </c>
      <c r="F1620" s="1" t="n">
        <v>32</v>
      </c>
    </row>
    <row r="1621" customFormat="false" ht="15" hidden="false" customHeight="false" outlineLevel="0" collapsed="false">
      <c r="A1621" s="0" t="n">
        <v>1913</v>
      </c>
      <c r="B1621" s="0" t="n">
        <v>39</v>
      </c>
      <c r="C1621" s="0" t="s">
        <v>1624</v>
      </c>
      <c r="D1621" s="4" t="str">
        <f aca="false">+LEFT(C1621,8)</f>
        <v>12:36:26</v>
      </c>
      <c r="E1621" s="5" t="n">
        <f aca="false">+D1621-D1620</f>
        <v>0.0053009259259259</v>
      </c>
      <c r="F1621" s="1" t="n">
        <v>33</v>
      </c>
    </row>
    <row r="1622" customFormat="false" ht="15" hidden="false" customHeight="false" outlineLevel="0" collapsed="false">
      <c r="A1622" s="0" t="n">
        <v>1972</v>
      </c>
      <c r="B1622" s="0" t="n">
        <v>39</v>
      </c>
      <c r="C1622" s="0" t="s">
        <v>1625</v>
      </c>
      <c r="D1622" s="4" t="str">
        <f aca="false">+LEFT(C1622,8)</f>
        <v>12:44:52</v>
      </c>
      <c r="E1622" s="5" t="n">
        <f aca="false">+D1622-D1621</f>
        <v>0.00585648148148144</v>
      </c>
      <c r="F1622" s="1" t="n">
        <v>34</v>
      </c>
    </row>
    <row r="1623" customFormat="false" ht="15" hidden="false" customHeight="false" outlineLevel="0" collapsed="false">
      <c r="A1623" s="0" t="n">
        <v>2021</v>
      </c>
      <c r="B1623" s="0" t="n">
        <v>39</v>
      </c>
      <c r="C1623" s="0" t="s">
        <v>1626</v>
      </c>
      <c r="D1623" s="4" t="str">
        <f aca="false">+LEFT(C1623,8)</f>
        <v>12:52:49</v>
      </c>
      <c r="E1623" s="5" t="n">
        <f aca="false">+D1623-D1622</f>
        <v>0.00552083333333342</v>
      </c>
      <c r="F1623" s="1" t="n">
        <v>35</v>
      </c>
    </row>
    <row r="1624" customFormat="false" ht="15" hidden="false" customHeight="false" outlineLevel="0" collapsed="false">
      <c r="A1624" s="0" t="n">
        <v>2069</v>
      </c>
      <c r="B1624" s="0" t="n">
        <v>39</v>
      </c>
      <c r="C1624" s="0" t="s">
        <v>1627</v>
      </c>
      <c r="D1624" s="4" t="str">
        <f aca="false">+LEFT(C1624,8)</f>
        <v>13:00:31</v>
      </c>
      <c r="E1624" s="5" t="n">
        <f aca="false">+D1624-D1623</f>
        <v>0.00534722222222217</v>
      </c>
      <c r="F1624" s="1" t="n">
        <v>36</v>
      </c>
    </row>
    <row r="1625" customFormat="false" ht="15" hidden="false" customHeight="false" outlineLevel="0" collapsed="false">
      <c r="A1625" s="0" t="n">
        <v>2123</v>
      </c>
      <c r="B1625" s="0" t="n">
        <v>39</v>
      </c>
      <c r="C1625" s="0" t="s">
        <v>1628</v>
      </c>
      <c r="D1625" s="4" t="str">
        <f aca="false">+LEFT(C1625,8)</f>
        <v>13:09:01</v>
      </c>
      <c r="E1625" s="5" t="n">
        <f aca="false">+D1625-D1624</f>
        <v>0.00590277777777781</v>
      </c>
      <c r="F1625" s="1" t="n">
        <v>37</v>
      </c>
    </row>
    <row r="1626" customFormat="false" ht="15" hidden="false" customHeight="false" outlineLevel="0" collapsed="false">
      <c r="A1626" s="0" t="n">
        <v>2171</v>
      </c>
      <c r="B1626" s="0" t="n">
        <v>39</v>
      </c>
      <c r="C1626" s="0" t="s">
        <v>1629</v>
      </c>
      <c r="D1626" s="4" t="str">
        <f aca="false">+LEFT(C1626,8)</f>
        <v>13:17:00</v>
      </c>
      <c r="E1626" s="5" t="n">
        <f aca="false">+D1626-D1625</f>
        <v>0.0055439814814815</v>
      </c>
      <c r="F1626" s="1" t="n">
        <v>38</v>
      </c>
    </row>
    <row r="1627" customFormat="false" ht="15" hidden="false" customHeight="false" outlineLevel="0" collapsed="false">
      <c r="A1627" s="0" t="n">
        <v>2227</v>
      </c>
      <c r="B1627" s="0" t="n">
        <v>39</v>
      </c>
      <c r="C1627" s="0" t="s">
        <v>1630</v>
      </c>
      <c r="D1627" s="4" t="str">
        <f aca="false">+LEFT(C1627,8)</f>
        <v>13:24:53</v>
      </c>
      <c r="E1627" s="5" t="n">
        <f aca="false">+D1627-D1626</f>
        <v>0.00547453703703704</v>
      </c>
      <c r="F1627" s="1" t="n">
        <v>39</v>
      </c>
    </row>
    <row r="1628" customFormat="false" ht="15" hidden="false" customHeight="false" outlineLevel="0" collapsed="false">
      <c r="A1628" s="0" t="n">
        <v>2281</v>
      </c>
      <c r="B1628" s="0" t="n">
        <v>39</v>
      </c>
      <c r="C1628" s="0" t="s">
        <v>1631</v>
      </c>
      <c r="D1628" s="4" t="str">
        <f aca="false">+LEFT(C1628,8)</f>
        <v>13:33:44</v>
      </c>
      <c r="E1628" s="5" t="n">
        <f aca="false">+D1628-D1627</f>
        <v>0.0061458333333333</v>
      </c>
      <c r="F1628" s="1" t="n">
        <v>40</v>
      </c>
    </row>
    <row r="1629" customFormat="false" ht="15" hidden="false" customHeight="false" outlineLevel="0" collapsed="false">
      <c r="A1629" s="0" t="n">
        <v>2332</v>
      </c>
      <c r="B1629" s="0" t="n">
        <v>39</v>
      </c>
      <c r="C1629" s="0" t="s">
        <v>1632</v>
      </c>
      <c r="D1629" s="4" t="str">
        <f aca="false">+LEFT(C1629,8)</f>
        <v>13:41:50</v>
      </c>
      <c r="E1629" s="5" t="n">
        <f aca="false">+D1629-D1628</f>
        <v>0.00562499999999999</v>
      </c>
      <c r="F1629" s="1" t="n">
        <v>41</v>
      </c>
    </row>
    <row r="1630" customFormat="false" ht="15" hidden="false" customHeight="false" outlineLevel="0" collapsed="false">
      <c r="A1630" s="0" t="n">
        <v>2383</v>
      </c>
      <c r="B1630" s="0" t="n">
        <v>39</v>
      </c>
      <c r="C1630" s="0" t="s">
        <v>1633</v>
      </c>
      <c r="D1630" s="4" t="str">
        <f aca="false">+LEFT(C1630,8)</f>
        <v>13:49:47</v>
      </c>
      <c r="E1630" s="5" t="n">
        <f aca="false">+D1630-D1629</f>
        <v>0.00552083333333331</v>
      </c>
      <c r="F1630" s="1" t="n">
        <v>42</v>
      </c>
    </row>
    <row r="1631" customFormat="false" ht="15" hidden="false" customHeight="false" outlineLevel="0" collapsed="false">
      <c r="A1631" s="0" t="n">
        <v>2434</v>
      </c>
      <c r="B1631" s="0" t="n">
        <v>39</v>
      </c>
      <c r="C1631" s="0" t="s">
        <v>1634</v>
      </c>
      <c r="D1631" s="4" t="str">
        <f aca="false">+LEFT(C1631,8)</f>
        <v>13:58:34</v>
      </c>
      <c r="E1631" s="5" t="n">
        <f aca="false">+D1631-D1630</f>
        <v>0.00609953703703703</v>
      </c>
      <c r="F1631" s="1" t="n">
        <v>43</v>
      </c>
    </row>
    <row r="1632" customFormat="false" ht="15" hidden="false" customHeight="false" outlineLevel="0" collapsed="false">
      <c r="A1632" s="0" t="n">
        <v>2482</v>
      </c>
      <c r="B1632" s="0" t="n">
        <v>39</v>
      </c>
      <c r="C1632" s="0" t="s">
        <v>1635</v>
      </c>
      <c r="D1632" s="4" t="str">
        <f aca="false">+LEFT(C1632,8)</f>
        <v>14:06:35</v>
      </c>
      <c r="E1632" s="5" t="n">
        <f aca="false">+D1632-D1631</f>
        <v>0.00556712962962969</v>
      </c>
      <c r="F1632" s="1" t="n">
        <v>44</v>
      </c>
    </row>
    <row r="1633" customFormat="false" ht="15" hidden="false" customHeight="false" outlineLevel="0" collapsed="false">
      <c r="A1633" s="0" t="n">
        <v>2537</v>
      </c>
      <c r="B1633" s="0" t="n">
        <v>39</v>
      </c>
      <c r="C1633" s="0" t="s">
        <v>1636</v>
      </c>
      <c r="D1633" s="4" t="str">
        <f aca="false">+LEFT(C1633,8)</f>
        <v>14:14:46</v>
      </c>
      <c r="E1633" s="5" t="n">
        <f aca="false">+D1633-D1632</f>
        <v>0.00568287037037041</v>
      </c>
      <c r="F1633" s="1" t="n">
        <v>45</v>
      </c>
    </row>
    <row r="1634" customFormat="false" ht="15" hidden="false" customHeight="false" outlineLevel="0" collapsed="false">
      <c r="A1634" s="0" t="n">
        <v>2591</v>
      </c>
      <c r="B1634" s="0" t="n">
        <v>39</v>
      </c>
      <c r="C1634" s="0" t="s">
        <v>1637</v>
      </c>
      <c r="D1634" s="4" t="str">
        <f aca="false">+LEFT(C1634,8)</f>
        <v>14:23:46</v>
      </c>
      <c r="E1634" s="5" t="n">
        <f aca="false">+D1634-D1633</f>
        <v>0.00624999999999998</v>
      </c>
      <c r="F1634" s="1" t="n">
        <v>46</v>
      </c>
    </row>
    <row r="1635" customFormat="false" ht="15" hidden="false" customHeight="false" outlineLevel="0" collapsed="false">
      <c r="A1635" s="0" t="n">
        <v>2625</v>
      </c>
      <c r="B1635" s="0" t="n">
        <v>39</v>
      </c>
      <c r="C1635" s="0" t="s">
        <v>1638</v>
      </c>
      <c r="D1635" s="4" t="str">
        <f aca="false">+LEFT(C1635,8)</f>
        <v>14:30:37</v>
      </c>
      <c r="E1635" s="5" t="n">
        <f aca="false">+D1635-D1634</f>
        <v>0.00475694444444441</v>
      </c>
      <c r="F1635" s="1" t="n">
        <v>47</v>
      </c>
    </row>
    <row r="1636" customFormat="false" ht="15" hidden="false" customHeight="false" outlineLevel="0" collapsed="false">
      <c r="A1636" s="0" t="n">
        <v>2674</v>
      </c>
      <c r="B1636" s="0" t="n">
        <v>39</v>
      </c>
      <c r="C1636" s="0" t="s">
        <v>1639</v>
      </c>
      <c r="D1636" s="4" t="str">
        <f aca="false">+LEFT(C1636,8)</f>
        <v>14:38:35</v>
      </c>
      <c r="E1636" s="5" t="n">
        <f aca="false">+D1636-D1635</f>
        <v>0.00553240740740746</v>
      </c>
      <c r="F1636" s="1" t="n">
        <v>48</v>
      </c>
    </row>
    <row r="1637" customFormat="false" ht="15" hidden="false" customHeight="false" outlineLevel="0" collapsed="false">
      <c r="A1637" s="0" t="n">
        <v>2719</v>
      </c>
      <c r="B1637" s="0" t="n">
        <v>39</v>
      </c>
      <c r="C1637" s="0" t="s">
        <v>1640</v>
      </c>
      <c r="D1637" s="4" t="str">
        <f aca="false">+LEFT(C1637,8)</f>
        <v>14:46:11</v>
      </c>
      <c r="E1637" s="5" t="n">
        <f aca="false">+D1637-D1636</f>
        <v>0.00527777777777772</v>
      </c>
      <c r="F1637" s="1" t="n">
        <v>49</v>
      </c>
    </row>
    <row r="1638" customFormat="false" ht="15" hidden="false" customHeight="false" outlineLevel="0" collapsed="false">
      <c r="A1638" s="0" t="n">
        <v>2754</v>
      </c>
      <c r="B1638" s="0" t="n">
        <v>39</v>
      </c>
      <c r="C1638" s="0" t="s">
        <v>1641</v>
      </c>
      <c r="D1638" s="4" t="str">
        <f aca="false">+LEFT(C1638,8)</f>
        <v>14:54:01</v>
      </c>
      <c r="E1638" s="5" t="n">
        <f aca="false">+D1638-D1637</f>
        <v>0.00543981481481481</v>
      </c>
      <c r="F1638" s="1" t="n">
        <v>50</v>
      </c>
    </row>
    <row r="1639" customFormat="false" ht="15" hidden="false" customHeight="false" outlineLevel="0" collapsed="false">
      <c r="A1639" s="0" t="n">
        <v>24</v>
      </c>
      <c r="B1639" s="0" t="n">
        <v>40</v>
      </c>
      <c r="C1639" s="0" t="s">
        <v>1642</v>
      </c>
      <c r="D1639" s="4" t="str">
        <f aca="false">+LEFT(C1639,8)</f>
        <v>08:09:13</v>
      </c>
      <c r="E1639" s="5" t="n">
        <v>0.00640046296296296</v>
      </c>
      <c r="F1639" s="1" t="n">
        <v>1</v>
      </c>
    </row>
    <row r="1640" customFormat="false" ht="15" hidden="false" customHeight="false" outlineLevel="0" collapsed="false">
      <c r="A1640" s="0" t="n">
        <v>95</v>
      </c>
      <c r="B1640" s="0" t="n">
        <v>40</v>
      </c>
      <c r="C1640" s="0" t="s">
        <v>1643</v>
      </c>
      <c r="D1640" s="4" t="str">
        <f aca="false">+LEFT(C1640,8)</f>
        <v>08:17:56</v>
      </c>
      <c r="E1640" s="5" t="n">
        <f aca="false">+D1640-D1639</f>
        <v>0.00605324074074076</v>
      </c>
      <c r="F1640" s="1" t="n">
        <v>2</v>
      </c>
    </row>
    <row r="1641" customFormat="false" ht="15" hidden="false" customHeight="false" outlineLevel="0" collapsed="false">
      <c r="A1641" s="0" t="n">
        <v>167</v>
      </c>
      <c r="B1641" s="0" t="n">
        <v>40</v>
      </c>
      <c r="C1641" s="0" t="s">
        <v>1644</v>
      </c>
      <c r="D1641" s="4" t="str">
        <f aca="false">+LEFT(C1641,8)</f>
        <v>08:27:08</v>
      </c>
      <c r="E1641" s="5" t="n">
        <f aca="false">+D1641-D1640</f>
        <v>0.00638888888888889</v>
      </c>
      <c r="F1641" s="1" t="n">
        <v>3</v>
      </c>
    </row>
    <row r="1642" customFormat="false" ht="15" hidden="false" customHeight="false" outlineLevel="0" collapsed="false">
      <c r="A1642" s="0" t="n">
        <v>234</v>
      </c>
      <c r="B1642" s="0" t="n">
        <v>40</v>
      </c>
      <c r="C1642" s="0" t="s">
        <v>1645</v>
      </c>
      <c r="D1642" s="4" t="str">
        <f aca="false">+LEFT(C1642,8)</f>
        <v>08:35:40</v>
      </c>
      <c r="E1642" s="5" t="n">
        <f aca="false">+D1642-D1641</f>
        <v>0.00592592592592589</v>
      </c>
      <c r="F1642" s="1" t="n">
        <v>4</v>
      </c>
    </row>
    <row r="1643" customFormat="false" ht="15" hidden="false" customHeight="false" outlineLevel="0" collapsed="false">
      <c r="A1643" s="0" t="n">
        <v>298</v>
      </c>
      <c r="B1643" s="0" t="n">
        <v>40</v>
      </c>
      <c r="C1643" s="0" t="s">
        <v>1646</v>
      </c>
      <c r="D1643" s="4" t="str">
        <f aca="false">+LEFT(C1643,8)</f>
        <v>08:44:56</v>
      </c>
      <c r="E1643" s="5" t="n">
        <f aca="false">+D1643-D1642</f>
        <v>0.00643518518518521</v>
      </c>
      <c r="F1643" s="1" t="n">
        <v>5</v>
      </c>
    </row>
    <row r="1644" customFormat="false" ht="15" hidden="false" customHeight="false" outlineLevel="0" collapsed="false">
      <c r="A1644" s="0" t="n">
        <v>369</v>
      </c>
      <c r="B1644" s="0" t="n">
        <v>40</v>
      </c>
      <c r="C1644" s="0" t="s">
        <v>1647</v>
      </c>
      <c r="D1644" s="4" t="str">
        <f aca="false">+LEFT(C1644,8)</f>
        <v>08:53:31</v>
      </c>
      <c r="E1644" s="5" t="n">
        <f aca="false">+D1644-D1643</f>
        <v>0.00596064814814812</v>
      </c>
      <c r="F1644" s="1" t="n">
        <v>6</v>
      </c>
    </row>
    <row r="1645" customFormat="false" ht="15" hidden="false" customHeight="false" outlineLevel="0" collapsed="false">
      <c r="A1645" s="0" t="n">
        <v>441</v>
      </c>
      <c r="B1645" s="0" t="n">
        <v>40</v>
      </c>
      <c r="C1645" s="0" t="s">
        <v>1648</v>
      </c>
      <c r="D1645" s="4" t="str">
        <f aca="false">+LEFT(C1645,8)</f>
        <v>09:02:51</v>
      </c>
      <c r="E1645" s="5" t="n">
        <f aca="false">+D1645-D1644</f>
        <v>0.00648148148148148</v>
      </c>
      <c r="F1645" s="1" t="n">
        <v>7</v>
      </c>
    </row>
    <row r="1646" customFormat="false" ht="15" hidden="false" customHeight="false" outlineLevel="0" collapsed="false">
      <c r="A1646" s="0" t="n">
        <v>498</v>
      </c>
      <c r="B1646" s="0" t="n">
        <v>40</v>
      </c>
      <c r="C1646" s="0" t="s">
        <v>1649</v>
      </c>
      <c r="D1646" s="4" t="str">
        <f aca="false">+LEFT(C1646,8)</f>
        <v>09:11:21</v>
      </c>
      <c r="E1646" s="5" t="n">
        <f aca="false">+D1646-D1645</f>
        <v>0.00590277777777781</v>
      </c>
      <c r="F1646" s="1" t="n">
        <v>8</v>
      </c>
    </row>
    <row r="1647" customFormat="false" ht="15" hidden="false" customHeight="false" outlineLevel="0" collapsed="false">
      <c r="A1647" s="0" t="n">
        <v>565</v>
      </c>
      <c r="B1647" s="0" t="n">
        <v>40</v>
      </c>
      <c r="C1647" s="0" t="s">
        <v>1650</v>
      </c>
      <c r="D1647" s="4" t="str">
        <f aca="false">+LEFT(C1647,8)</f>
        <v>09:20:39</v>
      </c>
      <c r="E1647" s="5" t="n">
        <f aca="false">+D1647-D1646</f>
        <v>0.00645833333333334</v>
      </c>
      <c r="F1647" s="1" t="n">
        <v>9</v>
      </c>
    </row>
    <row r="1648" customFormat="false" ht="15" hidden="false" customHeight="false" outlineLevel="0" collapsed="false">
      <c r="A1648" s="0" t="n">
        <v>626</v>
      </c>
      <c r="B1648" s="0" t="n">
        <v>40</v>
      </c>
      <c r="C1648" s="0" t="s">
        <v>1651</v>
      </c>
      <c r="D1648" s="4" t="str">
        <f aca="false">+LEFT(C1648,8)</f>
        <v>09:28:51</v>
      </c>
      <c r="E1648" s="5" t="n">
        <f aca="false">+D1648-D1647</f>
        <v>0.00569444444444445</v>
      </c>
      <c r="F1648" s="1" t="n">
        <v>10</v>
      </c>
    </row>
    <row r="1649" customFormat="false" ht="15" hidden="false" customHeight="false" outlineLevel="0" collapsed="false">
      <c r="A1649" s="0" t="n">
        <v>694</v>
      </c>
      <c r="B1649" s="0" t="n">
        <v>40</v>
      </c>
      <c r="C1649" s="0" t="s">
        <v>1652</v>
      </c>
      <c r="D1649" s="4" t="str">
        <f aca="false">+LEFT(C1649,8)</f>
        <v>09:38:09</v>
      </c>
      <c r="E1649" s="5" t="n">
        <f aca="false">+D1649-D1648</f>
        <v>0.00645833333333329</v>
      </c>
      <c r="F1649" s="1" t="n">
        <v>11</v>
      </c>
    </row>
    <row r="1650" customFormat="false" ht="15" hidden="false" customHeight="false" outlineLevel="0" collapsed="false">
      <c r="A1650" s="0" t="n">
        <v>752</v>
      </c>
      <c r="B1650" s="0" t="n">
        <v>40</v>
      </c>
      <c r="C1650" s="0" t="s">
        <v>1653</v>
      </c>
      <c r="D1650" s="4" t="str">
        <f aca="false">+LEFT(C1650,8)</f>
        <v>09:46:03</v>
      </c>
      <c r="E1650" s="5" t="n">
        <f aca="false">+D1650-D1649</f>
        <v>0.00548611111111114</v>
      </c>
      <c r="F1650" s="1" t="n">
        <v>12</v>
      </c>
    </row>
    <row r="1651" customFormat="false" ht="15" hidden="false" customHeight="false" outlineLevel="0" collapsed="false">
      <c r="A1651" s="0" t="n">
        <v>820</v>
      </c>
      <c r="B1651" s="0" t="n">
        <v>40</v>
      </c>
      <c r="C1651" s="0" t="s">
        <v>1654</v>
      </c>
      <c r="D1651" s="4" t="str">
        <f aca="false">+LEFT(C1651,8)</f>
        <v>09:55:34</v>
      </c>
      <c r="E1651" s="5" t="n">
        <f aca="false">+D1651-D1650</f>
        <v>0.00660879629629629</v>
      </c>
      <c r="F1651" s="1" t="n">
        <v>13</v>
      </c>
    </row>
    <row r="1652" customFormat="false" ht="15" hidden="false" customHeight="false" outlineLevel="0" collapsed="false">
      <c r="A1652" s="0" t="n">
        <v>873</v>
      </c>
      <c r="B1652" s="0" t="n">
        <v>40</v>
      </c>
      <c r="C1652" s="0" t="s">
        <v>1655</v>
      </c>
      <c r="D1652" s="4" t="str">
        <f aca="false">+LEFT(C1652,8)</f>
        <v>10:03:21</v>
      </c>
      <c r="E1652" s="5" t="n">
        <f aca="false">+D1652-D1651</f>
        <v>0.00540509259259259</v>
      </c>
      <c r="F1652" s="1" t="n">
        <v>14</v>
      </c>
    </row>
    <row r="1653" customFormat="false" ht="15" hidden="false" customHeight="false" outlineLevel="0" collapsed="false">
      <c r="A1653" s="0" t="n">
        <v>939</v>
      </c>
      <c r="B1653" s="0" t="n">
        <v>40</v>
      </c>
      <c r="C1653" s="0" t="s">
        <v>1656</v>
      </c>
      <c r="D1653" s="4" t="str">
        <f aca="false">+LEFT(C1653,8)</f>
        <v>10:12:51</v>
      </c>
      <c r="E1653" s="5" t="n">
        <f aca="false">+D1653-D1652</f>
        <v>0.00659722222222225</v>
      </c>
      <c r="F1653" s="1" t="n">
        <v>15</v>
      </c>
    </row>
    <row r="1654" customFormat="false" ht="15" hidden="false" customHeight="false" outlineLevel="0" collapsed="false">
      <c r="A1654" s="0" t="n">
        <v>999</v>
      </c>
      <c r="B1654" s="0" t="n">
        <v>40</v>
      </c>
      <c r="C1654" s="0" t="s">
        <v>1657</v>
      </c>
      <c r="D1654" s="4" t="str">
        <f aca="false">+LEFT(C1654,8)</f>
        <v>10:20:38</v>
      </c>
      <c r="E1654" s="5" t="n">
        <f aca="false">+D1654-D1653</f>
        <v>0.00540509259259259</v>
      </c>
      <c r="F1654" s="1" t="n">
        <v>16</v>
      </c>
    </row>
    <row r="1655" customFormat="false" ht="15" hidden="false" customHeight="false" outlineLevel="0" collapsed="false">
      <c r="A1655" s="0" t="n">
        <v>1065</v>
      </c>
      <c r="B1655" s="0" t="n">
        <v>40</v>
      </c>
      <c r="C1655" s="0" t="s">
        <v>1658</v>
      </c>
      <c r="D1655" s="4" t="str">
        <f aca="false">+LEFT(C1655,8)</f>
        <v>10:30:13</v>
      </c>
      <c r="E1655" s="5" t="n">
        <f aca="false">+D1655-D1654</f>
        <v>0.00665509259259256</v>
      </c>
      <c r="F1655" s="1" t="n">
        <v>17</v>
      </c>
    </row>
    <row r="1656" customFormat="false" ht="15" hidden="false" customHeight="false" outlineLevel="0" collapsed="false">
      <c r="A1656" s="0" t="n">
        <v>1114</v>
      </c>
      <c r="B1656" s="0" t="n">
        <v>40</v>
      </c>
      <c r="C1656" s="0" t="s">
        <v>1659</v>
      </c>
      <c r="D1656" s="4" t="str">
        <f aca="false">+LEFT(C1656,8)</f>
        <v>10:37:56</v>
      </c>
      <c r="E1656" s="5" t="n">
        <f aca="false">+D1656-D1655</f>
        <v>0.00535879629629632</v>
      </c>
      <c r="F1656" s="1" t="n">
        <v>18</v>
      </c>
    </row>
    <row r="1657" customFormat="false" ht="15" hidden="false" customHeight="false" outlineLevel="0" collapsed="false">
      <c r="A1657" s="0" t="n">
        <v>1181</v>
      </c>
      <c r="B1657" s="0" t="n">
        <v>40</v>
      </c>
      <c r="C1657" s="0" t="s">
        <v>1660</v>
      </c>
      <c r="D1657" s="4" t="str">
        <f aca="false">+LEFT(C1657,8)</f>
        <v>10:47:02</v>
      </c>
      <c r="E1657" s="5" t="n">
        <f aca="false">+D1657-D1656</f>
        <v>0.00631944444444443</v>
      </c>
      <c r="F1657" s="1" t="n">
        <v>19</v>
      </c>
    </row>
    <row r="1658" customFormat="false" ht="15" hidden="false" customHeight="false" outlineLevel="0" collapsed="false">
      <c r="A1658" s="0" t="n">
        <v>1234</v>
      </c>
      <c r="B1658" s="0" t="n">
        <v>40</v>
      </c>
      <c r="C1658" s="0" t="s">
        <v>1661</v>
      </c>
      <c r="D1658" s="4" t="str">
        <f aca="false">+LEFT(C1658,8)</f>
        <v>10:54:40</v>
      </c>
      <c r="E1658" s="5" t="n">
        <f aca="false">+D1658-D1657</f>
        <v>0.0053009259259259</v>
      </c>
      <c r="F1658" s="1" t="n">
        <v>20</v>
      </c>
    </row>
    <row r="1659" customFormat="false" ht="15" hidden="false" customHeight="false" outlineLevel="0" collapsed="false">
      <c r="A1659" s="0" t="n">
        <v>1297</v>
      </c>
      <c r="B1659" s="0" t="n">
        <v>40</v>
      </c>
      <c r="C1659" s="0" t="s">
        <v>1662</v>
      </c>
      <c r="D1659" s="4" t="str">
        <f aca="false">+LEFT(C1659,8)</f>
        <v>11:03:56</v>
      </c>
      <c r="E1659" s="5" t="n">
        <f aca="false">+D1659-D1658</f>
        <v>0.00643518518518521</v>
      </c>
      <c r="F1659" s="1" t="n">
        <v>21</v>
      </c>
    </row>
    <row r="1660" customFormat="false" ht="15" hidden="false" customHeight="false" outlineLevel="0" collapsed="false">
      <c r="A1660" s="0" t="n">
        <v>1359</v>
      </c>
      <c r="B1660" s="0" t="n">
        <v>40</v>
      </c>
      <c r="C1660" s="0" t="s">
        <v>1663</v>
      </c>
      <c r="D1660" s="4" t="str">
        <f aca="false">+LEFT(C1660,8)</f>
        <v>11:12:33</v>
      </c>
      <c r="E1660" s="5" t="n">
        <f aca="false">+D1660-D1659</f>
        <v>0.00598379629629631</v>
      </c>
      <c r="F1660" s="1" t="n">
        <v>22</v>
      </c>
    </row>
    <row r="1661" customFormat="false" ht="15" hidden="false" customHeight="false" outlineLevel="0" collapsed="false">
      <c r="A1661" s="0" t="n">
        <v>1422</v>
      </c>
      <c r="B1661" s="0" t="n">
        <v>40</v>
      </c>
      <c r="C1661" s="0" t="s">
        <v>1664</v>
      </c>
      <c r="D1661" s="4" t="str">
        <f aca="false">+LEFT(C1661,8)</f>
        <v>11:22:03</v>
      </c>
      <c r="E1661" s="5" t="n">
        <f aca="false">+D1661-D1660</f>
        <v>0.0065972222222222</v>
      </c>
      <c r="F1661" s="1" t="n">
        <v>23</v>
      </c>
    </row>
    <row r="1662" customFormat="false" ht="15" hidden="false" customHeight="false" outlineLevel="0" collapsed="false">
      <c r="A1662" s="0" t="n">
        <v>1483</v>
      </c>
      <c r="B1662" s="0" t="n">
        <v>40</v>
      </c>
      <c r="C1662" s="0" t="s">
        <v>1665</v>
      </c>
      <c r="D1662" s="4" t="str">
        <f aca="false">+LEFT(C1662,8)</f>
        <v>11:30:41</v>
      </c>
      <c r="E1662" s="5" t="n">
        <f aca="false">+D1662-D1661</f>
        <v>0.0059953703703704</v>
      </c>
      <c r="F1662" s="1" t="n">
        <v>24</v>
      </c>
    </row>
    <row r="1663" customFormat="false" ht="15" hidden="false" customHeight="false" outlineLevel="0" collapsed="false">
      <c r="A1663" s="0" t="n">
        <v>1545</v>
      </c>
      <c r="B1663" s="0" t="n">
        <v>40</v>
      </c>
      <c r="C1663" s="0" t="s">
        <v>1666</v>
      </c>
      <c r="D1663" s="4" t="str">
        <f aca="false">+LEFT(C1663,8)</f>
        <v>11:40:10</v>
      </c>
      <c r="E1663" s="5" t="n">
        <f aca="false">+D1663-D1662</f>
        <v>0.0065856481481481</v>
      </c>
      <c r="F1663" s="1" t="n">
        <v>25</v>
      </c>
    </row>
    <row r="1664" customFormat="false" ht="15" hidden="false" customHeight="false" outlineLevel="0" collapsed="false">
      <c r="A1664" s="0" t="n">
        <v>1609</v>
      </c>
      <c r="B1664" s="0" t="n">
        <v>40</v>
      </c>
      <c r="C1664" s="0" t="s">
        <v>1667</v>
      </c>
      <c r="D1664" s="4" t="str">
        <f aca="false">+LEFT(C1664,8)</f>
        <v>11:48:52</v>
      </c>
      <c r="E1664" s="5" t="n">
        <f aca="false">+D1664-D1663</f>
        <v>0.00604166666666667</v>
      </c>
      <c r="F1664" s="1" t="n">
        <v>26</v>
      </c>
    </row>
    <row r="1665" customFormat="false" ht="15" hidden="false" customHeight="false" outlineLevel="0" collapsed="false">
      <c r="A1665" s="0" t="n">
        <v>1672</v>
      </c>
      <c r="B1665" s="0" t="n">
        <v>40</v>
      </c>
      <c r="C1665" s="0" t="s">
        <v>1668</v>
      </c>
      <c r="D1665" s="4" t="str">
        <f aca="false">+LEFT(C1665,8)</f>
        <v>11:58:20</v>
      </c>
      <c r="E1665" s="5" t="n">
        <f aca="false">+D1665-D1664</f>
        <v>0.00657407407407412</v>
      </c>
      <c r="F1665" s="1" t="n">
        <v>27</v>
      </c>
    </row>
    <row r="1666" customFormat="false" ht="15" hidden="false" customHeight="false" outlineLevel="0" collapsed="false">
      <c r="A1666" s="0" t="n">
        <v>1726</v>
      </c>
      <c r="B1666" s="0" t="n">
        <v>40</v>
      </c>
      <c r="C1666" s="0" t="s">
        <v>1669</v>
      </c>
      <c r="D1666" s="4" t="str">
        <f aca="false">+LEFT(C1666,8)</f>
        <v>12:06:57</v>
      </c>
      <c r="E1666" s="5" t="n">
        <f aca="false">+D1666-D1665</f>
        <v>0.00598379629629625</v>
      </c>
      <c r="F1666" s="1" t="n">
        <v>28</v>
      </c>
    </row>
    <row r="1667" customFormat="false" ht="15" hidden="false" customHeight="false" outlineLevel="0" collapsed="false">
      <c r="A1667" s="0" t="n">
        <v>1788</v>
      </c>
      <c r="B1667" s="0" t="n">
        <v>40</v>
      </c>
      <c r="C1667" s="0" t="s">
        <v>1670</v>
      </c>
      <c r="D1667" s="4" t="str">
        <f aca="false">+LEFT(C1667,8)</f>
        <v>12:16:11</v>
      </c>
      <c r="E1667" s="5" t="n">
        <f aca="false">+D1667-D1666</f>
        <v>0.00641203703703708</v>
      </c>
      <c r="F1667" s="1" t="n">
        <v>29</v>
      </c>
    </row>
    <row r="1668" customFormat="false" ht="15" hidden="false" customHeight="false" outlineLevel="0" collapsed="false">
      <c r="A1668" s="0" t="n">
        <v>1848</v>
      </c>
      <c r="B1668" s="0" t="n">
        <v>40</v>
      </c>
      <c r="C1668" s="0" t="s">
        <v>1671</v>
      </c>
      <c r="D1668" s="4" t="str">
        <f aca="false">+LEFT(C1668,8)</f>
        <v>12:25:31</v>
      </c>
      <c r="E1668" s="5" t="n">
        <f aca="false">+D1668-D1667</f>
        <v>0.00648148148148142</v>
      </c>
      <c r="F1668" s="1" t="n">
        <v>30</v>
      </c>
    </row>
    <row r="1669" customFormat="false" ht="15" hidden="false" customHeight="false" outlineLevel="0" collapsed="false">
      <c r="A1669" s="0" t="n">
        <v>1907</v>
      </c>
      <c r="B1669" s="0" t="n">
        <v>40</v>
      </c>
      <c r="C1669" s="0" t="s">
        <v>1672</v>
      </c>
      <c r="D1669" s="4" t="str">
        <f aca="false">+LEFT(C1669,8)</f>
        <v>12:34:32</v>
      </c>
      <c r="E1669" s="5" t="n">
        <f aca="false">+D1669-D1668</f>
        <v>0.00626157407407413</v>
      </c>
      <c r="F1669" s="1" t="n">
        <v>31</v>
      </c>
    </row>
    <row r="1670" customFormat="false" ht="15" hidden="false" customHeight="false" outlineLevel="0" collapsed="false">
      <c r="A1670" s="0" t="n">
        <v>1960</v>
      </c>
      <c r="B1670" s="0" t="n">
        <v>40</v>
      </c>
      <c r="C1670" s="0" t="s">
        <v>1673</v>
      </c>
      <c r="D1670" s="4" t="str">
        <f aca="false">+LEFT(C1670,8)</f>
        <v>12:43:56</v>
      </c>
      <c r="E1670" s="5" t="n">
        <f aca="false">+D1670-D1669</f>
        <v>0.0065277777777778</v>
      </c>
      <c r="F1670" s="1" t="n">
        <v>32</v>
      </c>
    </row>
    <row r="1671" customFormat="false" ht="15" hidden="false" customHeight="false" outlineLevel="0" collapsed="false">
      <c r="A1671" s="0" t="n">
        <v>2022</v>
      </c>
      <c r="B1671" s="0" t="n">
        <v>40</v>
      </c>
      <c r="C1671" s="0" t="s">
        <v>1674</v>
      </c>
      <c r="D1671" s="4" t="str">
        <f aca="false">+LEFT(C1671,8)</f>
        <v>12:53:02</v>
      </c>
      <c r="E1671" s="5" t="n">
        <f aca="false">+D1671-D1670</f>
        <v>0.00631944444444443</v>
      </c>
      <c r="F1671" s="1" t="n">
        <v>33</v>
      </c>
    </row>
    <row r="1672" customFormat="false" ht="15" hidden="false" customHeight="false" outlineLevel="0" collapsed="false">
      <c r="A1672" s="0" t="n">
        <v>2083</v>
      </c>
      <c r="B1672" s="0" t="n">
        <v>40</v>
      </c>
      <c r="C1672" s="0" t="s">
        <v>1675</v>
      </c>
      <c r="D1672" s="4" t="str">
        <f aca="false">+LEFT(C1672,8)</f>
        <v>13:02:28</v>
      </c>
      <c r="E1672" s="5" t="n">
        <f aca="false">+D1672-D1671</f>
        <v>0.00655092592592588</v>
      </c>
      <c r="F1672" s="1" t="n">
        <v>34</v>
      </c>
    </row>
    <row r="1673" customFormat="false" ht="15" hidden="false" customHeight="false" outlineLevel="0" collapsed="false">
      <c r="A1673" s="0" t="n">
        <v>2146</v>
      </c>
      <c r="B1673" s="0" t="n">
        <v>40</v>
      </c>
      <c r="C1673" s="0" t="s">
        <v>1676</v>
      </c>
      <c r="D1673" s="4" t="str">
        <f aca="false">+LEFT(C1673,8)</f>
        <v>13:11:39</v>
      </c>
      <c r="E1673" s="5" t="n">
        <f aca="false">+D1673-D1672</f>
        <v>0.00637731481481485</v>
      </c>
      <c r="F1673" s="1" t="n">
        <v>35</v>
      </c>
    </row>
    <row r="1674" customFormat="false" ht="15" hidden="false" customHeight="false" outlineLevel="0" collapsed="false">
      <c r="A1674" s="0" t="n">
        <v>2202</v>
      </c>
      <c r="B1674" s="0" t="n">
        <v>40</v>
      </c>
      <c r="C1674" s="0" t="s">
        <v>1677</v>
      </c>
      <c r="D1674" s="4" t="str">
        <f aca="false">+LEFT(C1674,8)</f>
        <v>13:21:04</v>
      </c>
      <c r="E1674" s="5" t="n">
        <f aca="false">+D1674-D1673</f>
        <v>0.00653935185185184</v>
      </c>
      <c r="F1674" s="1" t="n">
        <v>36</v>
      </c>
    </row>
    <row r="1675" customFormat="false" ht="15" hidden="false" customHeight="false" outlineLevel="0" collapsed="false">
      <c r="A1675" s="0" t="n">
        <v>2254</v>
      </c>
      <c r="B1675" s="0" t="n">
        <v>40</v>
      </c>
      <c r="C1675" s="0" t="s">
        <v>1678</v>
      </c>
      <c r="D1675" s="4" t="str">
        <f aca="false">+LEFT(C1675,8)</f>
        <v>13:30:23</v>
      </c>
      <c r="E1675" s="5" t="n">
        <f aca="false">+D1675-D1674</f>
        <v>0.00646990740740738</v>
      </c>
      <c r="F1675" s="1" t="n">
        <v>37</v>
      </c>
    </row>
    <row r="1676" customFormat="false" ht="15" hidden="false" customHeight="false" outlineLevel="0" collapsed="false">
      <c r="A1676" s="0" t="n">
        <v>2319</v>
      </c>
      <c r="B1676" s="0" t="n">
        <v>40</v>
      </c>
      <c r="C1676" s="0" t="s">
        <v>1679</v>
      </c>
      <c r="D1676" s="4" t="str">
        <f aca="false">+LEFT(C1676,8)</f>
        <v>13:39:34</v>
      </c>
      <c r="E1676" s="5" t="n">
        <f aca="false">+D1676-D1675</f>
        <v>0.00637731481481485</v>
      </c>
      <c r="F1676" s="1" t="n">
        <v>38</v>
      </c>
    </row>
    <row r="1677" customFormat="false" ht="15" hidden="false" customHeight="false" outlineLevel="0" collapsed="false">
      <c r="A1677" s="0" t="n">
        <v>2376</v>
      </c>
      <c r="B1677" s="0" t="n">
        <v>40</v>
      </c>
      <c r="C1677" s="0" t="s">
        <v>1680</v>
      </c>
      <c r="D1677" s="4" t="str">
        <f aca="false">+LEFT(C1677,8)</f>
        <v>13:48:32</v>
      </c>
      <c r="E1677" s="5" t="n">
        <f aca="false">+D1677-D1676</f>
        <v>0.0062268518518519</v>
      </c>
      <c r="F1677" s="1" t="n">
        <v>39</v>
      </c>
    </row>
    <row r="1678" customFormat="false" ht="15" hidden="false" customHeight="false" outlineLevel="0" collapsed="false">
      <c r="A1678" s="0" t="n">
        <v>2419</v>
      </c>
      <c r="B1678" s="0" t="n">
        <v>40</v>
      </c>
      <c r="C1678" s="0" t="s">
        <v>1681</v>
      </c>
      <c r="D1678" s="4" t="str">
        <f aca="false">+LEFT(C1678,8)</f>
        <v>13:55:51</v>
      </c>
      <c r="E1678" s="5" t="n">
        <f aca="false">+D1678-D1677</f>
        <v>0.0050810185185185</v>
      </c>
      <c r="F1678" s="1" t="n">
        <v>40</v>
      </c>
    </row>
    <row r="1679" customFormat="false" ht="15" hidden="false" customHeight="false" outlineLevel="0" collapsed="false">
      <c r="A1679" s="0" t="n">
        <v>2471</v>
      </c>
      <c r="B1679" s="0" t="n">
        <v>40</v>
      </c>
      <c r="C1679" s="0" t="s">
        <v>1682</v>
      </c>
      <c r="D1679" s="4" t="str">
        <f aca="false">+LEFT(C1679,8)</f>
        <v>14:04:22</v>
      </c>
      <c r="E1679" s="5" t="n">
        <f aca="false">+D1679-D1678</f>
        <v>0.00591435185185185</v>
      </c>
      <c r="F1679" s="1" t="n">
        <v>41</v>
      </c>
    </row>
    <row r="1680" customFormat="false" ht="15" hidden="false" customHeight="false" outlineLevel="0" collapsed="false">
      <c r="A1680" s="0" t="n">
        <v>2517</v>
      </c>
      <c r="B1680" s="0" t="n">
        <v>40</v>
      </c>
      <c r="C1680" s="0" t="s">
        <v>1683</v>
      </c>
      <c r="D1680" s="4" t="str">
        <f aca="false">+LEFT(C1680,8)</f>
        <v>14:11:42</v>
      </c>
      <c r="E1680" s="5" t="n">
        <f aca="false">+D1680-D1679</f>
        <v>0.00509259259259254</v>
      </c>
      <c r="F1680" s="1" t="n">
        <v>42</v>
      </c>
    </row>
    <row r="1681" customFormat="false" ht="15" hidden="false" customHeight="false" outlineLevel="0" collapsed="false">
      <c r="A1681" s="0" t="n">
        <v>2562</v>
      </c>
      <c r="B1681" s="0" t="n">
        <v>40</v>
      </c>
      <c r="C1681" s="0" t="s">
        <v>1684</v>
      </c>
      <c r="D1681" s="4" t="str">
        <f aca="false">+LEFT(C1681,8)</f>
        <v>14:20:42</v>
      </c>
      <c r="E1681" s="5" t="n">
        <f aca="false">+D1681-D1680</f>
        <v>0.00624999999999998</v>
      </c>
      <c r="F1681" s="1" t="n">
        <v>43</v>
      </c>
    </row>
    <row r="1682" customFormat="false" ht="15" hidden="false" customHeight="false" outlineLevel="0" collapsed="false">
      <c r="A1682" s="0" t="n">
        <v>2613</v>
      </c>
      <c r="B1682" s="0" t="n">
        <v>40</v>
      </c>
      <c r="C1682" s="0" t="s">
        <v>1685</v>
      </c>
      <c r="D1682" s="4" t="str">
        <f aca="false">+LEFT(C1682,8)</f>
        <v>14:28:00</v>
      </c>
      <c r="E1682" s="5" t="n">
        <f aca="false">+D1682-D1681</f>
        <v>0.00506944444444446</v>
      </c>
      <c r="F1682" s="1" t="n">
        <v>44</v>
      </c>
    </row>
    <row r="1683" customFormat="false" ht="15" hidden="false" customHeight="false" outlineLevel="0" collapsed="false">
      <c r="A1683" s="0" t="n">
        <v>2665</v>
      </c>
      <c r="B1683" s="0" t="n">
        <v>40</v>
      </c>
      <c r="C1683" s="0" t="s">
        <v>1686</v>
      </c>
      <c r="D1683" s="4" t="str">
        <f aca="false">+LEFT(C1683,8)</f>
        <v>14:37:26</v>
      </c>
      <c r="E1683" s="5" t="n">
        <f aca="false">+D1683-D1682</f>
        <v>0.00655092592592599</v>
      </c>
      <c r="F1683" s="1" t="n">
        <v>45</v>
      </c>
    </row>
    <row r="1684" customFormat="false" ht="15" hidden="false" customHeight="false" outlineLevel="0" collapsed="false">
      <c r="A1684" s="0" t="n">
        <v>2708</v>
      </c>
      <c r="B1684" s="0" t="n">
        <v>40</v>
      </c>
      <c r="C1684" s="0" t="s">
        <v>1687</v>
      </c>
      <c r="D1684" s="4" t="str">
        <f aca="false">+LEFT(C1684,8)</f>
        <v>14:44:53</v>
      </c>
      <c r="E1684" s="5" t="n">
        <f aca="false">+D1684-D1683</f>
        <v>0.00517361111111103</v>
      </c>
      <c r="F1684" s="1" t="n">
        <v>46</v>
      </c>
    </row>
    <row r="1685" customFormat="false" ht="15" hidden="false" customHeight="false" outlineLevel="0" collapsed="false">
      <c r="A1685" s="0" t="n">
        <v>2761</v>
      </c>
      <c r="B1685" s="0" t="n">
        <v>40</v>
      </c>
      <c r="C1685" s="0" t="s">
        <v>1688</v>
      </c>
      <c r="D1685" s="4" t="str">
        <f aca="false">+LEFT(C1685,8)</f>
        <v>14:54:36</v>
      </c>
      <c r="E1685" s="5" t="n">
        <f aca="false">+D1685-D1684</f>
        <v>0.0067476851851852</v>
      </c>
      <c r="F1685" s="1" t="n">
        <v>47</v>
      </c>
    </row>
    <row r="1686" customFormat="false" ht="15" hidden="false" customHeight="false" outlineLevel="0" collapsed="false">
      <c r="A1686" s="0" t="n">
        <v>2803</v>
      </c>
      <c r="B1686" s="0" t="n">
        <v>40</v>
      </c>
      <c r="C1686" s="0" t="s">
        <v>1689</v>
      </c>
      <c r="D1686" s="4" t="str">
        <f aca="false">+LEFT(C1686,8)</f>
        <v>15:02:01</v>
      </c>
      <c r="E1686" s="5" t="n">
        <f aca="false">+D1686-D1685</f>
        <v>0.00515046296296295</v>
      </c>
      <c r="F1686" s="1" t="n">
        <v>48</v>
      </c>
    </row>
    <row r="1687" customFormat="false" ht="15" hidden="false" customHeight="false" outlineLevel="0" collapsed="false">
      <c r="A1687" s="0" t="n">
        <v>2850</v>
      </c>
      <c r="B1687" s="0" t="n">
        <v>40</v>
      </c>
      <c r="C1687" s="0" t="s">
        <v>1690</v>
      </c>
      <c r="D1687" s="4" t="str">
        <f aca="false">+LEFT(C1687,8)</f>
        <v>15:11:41</v>
      </c>
      <c r="E1687" s="5" t="n">
        <f aca="false">+D1687-D1686</f>
        <v>0.00671296296296298</v>
      </c>
      <c r="F1687" s="1" t="n">
        <v>49</v>
      </c>
    </row>
    <row r="1688" customFormat="false" ht="15" hidden="false" customHeight="false" outlineLevel="0" collapsed="false">
      <c r="A1688" s="0" t="n">
        <v>2892</v>
      </c>
      <c r="B1688" s="0" t="n">
        <v>40</v>
      </c>
      <c r="C1688" s="0" t="s">
        <v>1691</v>
      </c>
      <c r="D1688" s="4" t="str">
        <f aca="false">+LEFT(C1688,8)</f>
        <v>15:19:13</v>
      </c>
      <c r="E1688" s="5" t="n">
        <f aca="false">+D1688-D1687</f>
        <v>0.00523148148148156</v>
      </c>
      <c r="F1688" s="1" t="n">
        <v>50</v>
      </c>
    </row>
    <row r="1689" customFormat="false" ht="15" hidden="false" customHeight="false" outlineLevel="0" collapsed="false">
      <c r="A1689" s="0" t="n">
        <v>4</v>
      </c>
      <c r="B1689" s="0" t="n">
        <v>41</v>
      </c>
      <c r="C1689" s="0" t="s">
        <v>1692</v>
      </c>
      <c r="D1689" s="4" t="str">
        <f aca="false">+LEFT(C1689,8)</f>
        <v>08:06:49</v>
      </c>
      <c r="E1689" s="5" t="n">
        <v>0.0047337962962963</v>
      </c>
      <c r="F1689" s="1" t="n">
        <v>1</v>
      </c>
    </row>
    <row r="1690" customFormat="false" ht="15" hidden="false" customHeight="false" outlineLevel="0" collapsed="false">
      <c r="A1690" s="0" t="n">
        <v>72</v>
      </c>
      <c r="B1690" s="0" t="n">
        <v>41</v>
      </c>
      <c r="C1690" s="0" t="s">
        <v>1693</v>
      </c>
      <c r="D1690" s="4" t="str">
        <f aca="false">+LEFT(C1690,8)</f>
        <v>08:13:42</v>
      </c>
      <c r="E1690" s="5" t="n">
        <f aca="false">+D1690-D1689</f>
        <v>0.0047800925925926</v>
      </c>
      <c r="F1690" s="1" t="n">
        <v>2</v>
      </c>
    </row>
    <row r="1691" customFormat="false" ht="15" hidden="false" customHeight="false" outlineLevel="0" collapsed="false">
      <c r="A1691" s="0" t="n">
        <v>116</v>
      </c>
      <c r="B1691" s="0" t="n">
        <v>41</v>
      </c>
      <c r="C1691" s="0" t="s">
        <v>1694</v>
      </c>
      <c r="D1691" s="4" t="str">
        <f aca="false">+LEFT(C1691,8)</f>
        <v>08:20:34</v>
      </c>
      <c r="E1691" s="5" t="n">
        <f aca="false">+D1691-D1690</f>
        <v>0.00476851851851851</v>
      </c>
      <c r="F1691" s="1" t="n">
        <v>3</v>
      </c>
    </row>
    <row r="1692" customFormat="false" ht="15" hidden="false" customHeight="false" outlineLevel="0" collapsed="false">
      <c r="A1692" s="0" t="n">
        <v>169</v>
      </c>
      <c r="B1692" s="0" t="n">
        <v>41</v>
      </c>
      <c r="C1692" s="0" t="s">
        <v>1695</v>
      </c>
      <c r="D1692" s="4" t="str">
        <f aca="false">+LEFT(C1692,8)</f>
        <v>08:27:19</v>
      </c>
      <c r="E1692" s="5" t="n">
        <f aca="false">+D1692-D1691</f>
        <v>0.00468750000000001</v>
      </c>
      <c r="F1692" s="1" t="n">
        <v>4</v>
      </c>
    </row>
    <row r="1693" customFormat="false" ht="15" hidden="false" customHeight="false" outlineLevel="0" collapsed="false">
      <c r="A1693" s="0" t="n">
        <v>221</v>
      </c>
      <c r="B1693" s="0" t="n">
        <v>41</v>
      </c>
      <c r="C1693" s="0" t="s">
        <v>1696</v>
      </c>
      <c r="D1693" s="4" t="str">
        <f aca="false">+LEFT(C1693,8)</f>
        <v>08:34:07</v>
      </c>
      <c r="E1693" s="5" t="n">
        <f aca="false">+D1693-D1692</f>
        <v>0.00472222222222218</v>
      </c>
      <c r="F1693" s="1" t="n">
        <v>5</v>
      </c>
    </row>
    <row r="1694" customFormat="false" ht="15" hidden="false" customHeight="false" outlineLevel="0" collapsed="false">
      <c r="A1694" s="0" t="n">
        <v>271</v>
      </c>
      <c r="B1694" s="0" t="n">
        <v>41</v>
      </c>
      <c r="C1694" s="0" t="s">
        <v>1697</v>
      </c>
      <c r="D1694" s="4" t="str">
        <f aca="false">+LEFT(C1694,8)</f>
        <v>08:40:50</v>
      </c>
      <c r="E1694" s="5" t="n">
        <f aca="false">+D1694-D1693</f>
        <v>0.00466435185185188</v>
      </c>
      <c r="F1694" s="1" t="n">
        <v>6</v>
      </c>
    </row>
    <row r="1695" customFormat="false" ht="15" hidden="false" customHeight="false" outlineLevel="0" collapsed="false">
      <c r="A1695" s="0" t="n">
        <v>317</v>
      </c>
      <c r="B1695" s="0" t="n">
        <v>41</v>
      </c>
      <c r="C1695" s="0" t="s">
        <v>1698</v>
      </c>
      <c r="D1695" s="4" t="str">
        <f aca="false">+LEFT(C1695,8)</f>
        <v>08:47:39</v>
      </c>
      <c r="E1695" s="5" t="n">
        <f aca="false">+D1695-D1694</f>
        <v>0.00473379629629628</v>
      </c>
      <c r="F1695" s="1" t="n">
        <v>7</v>
      </c>
    </row>
    <row r="1696" customFormat="false" ht="15" hidden="false" customHeight="false" outlineLevel="0" collapsed="false">
      <c r="A1696" s="0" t="n">
        <v>377</v>
      </c>
      <c r="B1696" s="0" t="n">
        <v>41</v>
      </c>
      <c r="C1696" s="0" t="s">
        <v>1699</v>
      </c>
      <c r="D1696" s="4" t="str">
        <f aca="false">+LEFT(C1696,8)</f>
        <v>08:54:22</v>
      </c>
      <c r="E1696" s="5" t="n">
        <f aca="false">+D1696-D1695</f>
        <v>0.00466435185185188</v>
      </c>
      <c r="F1696" s="1" t="n">
        <v>8</v>
      </c>
    </row>
    <row r="1697" customFormat="false" ht="15" hidden="false" customHeight="false" outlineLevel="0" collapsed="false">
      <c r="A1697" s="0" t="n">
        <v>425</v>
      </c>
      <c r="B1697" s="0" t="n">
        <v>41</v>
      </c>
      <c r="C1697" s="0" t="s">
        <v>1700</v>
      </c>
      <c r="D1697" s="4" t="str">
        <f aca="false">+LEFT(C1697,8)</f>
        <v>09:01:12</v>
      </c>
      <c r="E1697" s="5" t="n">
        <f aca="false">+D1697-D1696</f>
        <v>0.00474537037037037</v>
      </c>
      <c r="F1697" s="1" t="n">
        <v>9</v>
      </c>
    </row>
    <row r="1698" customFormat="false" ht="15" hidden="false" customHeight="false" outlineLevel="0" collapsed="false">
      <c r="A1698" s="0" t="n">
        <v>471</v>
      </c>
      <c r="B1698" s="0" t="n">
        <v>41</v>
      </c>
      <c r="C1698" s="0" t="s">
        <v>1701</v>
      </c>
      <c r="D1698" s="4" t="str">
        <f aca="false">+LEFT(C1698,8)</f>
        <v>09:07:57</v>
      </c>
      <c r="E1698" s="5" t="n">
        <f aca="false">+D1698-D1697</f>
        <v>0.00468749999999996</v>
      </c>
      <c r="F1698" s="1" t="n">
        <v>10</v>
      </c>
    </row>
    <row r="1699" customFormat="false" ht="15" hidden="false" customHeight="false" outlineLevel="0" collapsed="false">
      <c r="A1699" s="0" t="n">
        <v>525</v>
      </c>
      <c r="B1699" s="0" t="n">
        <v>41</v>
      </c>
      <c r="C1699" s="0" t="s">
        <v>1702</v>
      </c>
      <c r="D1699" s="4" t="str">
        <f aca="false">+LEFT(C1699,8)</f>
        <v>09:14:43</v>
      </c>
      <c r="E1699" s="5" t="n">
        <f aca="false">+D1699-D1698</f>
        <v>0.00469907407407411</v>
      </c>
      <c r="F1699" s="1" t="n">
        <v>11</v>
      </c>
    </row>
    <row r="1700" customFormat="false" ht="15" hidden="false" customHeight="false" outlineLevel="0" collapsed="false">
      <c r="A1700" s="0" t="n">
        <v>571</v>
      </c>
      <c r="B1700" s="0" t="n">
        <v>41</v>
      </c>
      <c r="C1700" s="0" t="s">
        <v>1703</v>
      </c>
      <c r="D1700" s="4" t="str">
        <f aca="false">+LEFT(C1700,8)</f>
        <v>09:21:27</v>
      </c>
      <c r="E1700" s="5" t="n">
        <f aca="false">+D1700-D1699</f>
        <v>0.00467592592592592</v>
      </c>
      <c r="F1700" s="1" t="n">
        <v>12</v>
      </c>
    </row>
    <row r="1701" customFormat="false" ht="15" hidden="false" customHeight="false" outlineLevel="0" collapsed="false">
      <c r="A1701" s="0" t="n">
        <v>623</v>
      </c>
      <c r="B1701" s="0" t="n">
        <v>41</v>
      </c>
      <c r="C1701" s="0" t="s">
        <v>1704</v>
      </c>
      <c r="D1701" s="4" t="str">
        <f aca="false">+LEFT(C1701,8)</f>
        <v>09:28:40</v>
      </c>
      <c r="E1701" s="5" t="n">
        <f aca="false">+D1701-D1700</f>
        <v>0.0050115740740741</v>
      </c>
      <c r="F1701" s="1" t="n">
        <v>13</v>
      </c>
    </row>
    <row r="1702" customFormat="false" ht="15" hidden="false" customHeight="false" outlineLevel="0" collapsed="false">
      <c r="A1702" s="0" t="n">
        <v>677</v>
      </c>
      <c r="B1702" s="0" t="n">
        <v>41</v>
      </c>
      <c r="C1702" s="0" t="s">
        <v>1705</v>
      </c>
      <c r="D1702" s="4" t="str">
        <f aca="false">+LEFT(C1702,8)</f>
        <v>09:35:22</v>
      </c>
      <c r="E1702" s="5" t="n">
        <f aca="false">+D1702-D1701</f>
        <v>0.00465277777777778</v>
      </c>
      <c r="F1702" s="1" t="n">
        <v>14</v>
      </c>
    </row>
    <row r="1703" customFormat="false" ht="15" hidden="false" customHeight="false" outlineLevel="0" collapsed="false">
      <c r="A1703" s="0" t="n">
        <v>721</v>
      </c>
      <c r="B1703" s="0" t="n">
        <v>41</v>
      </c>
      <c r="C1703" s="0" t="s">
        <v>1706</v>
      </c>
      <c r="D1703" s="4" t="str">
        <f aca="false">+LEFT(C1703,8)</f>
        <v>09:42:05</v>
      </c>
      <c r="E1703" s="5" t="n">
        <f aca="false">+D1703-D1702</f>
        <v>0.00466435185185182</v>
      </c>
      <c r="F1703" s="1" t="n">
        <v>15</v>
      </c>
    </row>
    <row r="1704" customFormat="false" ht="15" hidden="false" customHeight="false" outlineLevel="0" collapsed="false">
      <c r="A1704" s="0" t="n">
        <v>775</v>
      </c>
      <c r="B1704" s="0" t="n">
        <v>41</v>
      </c>
      <c r="C1704" s="0" t="s">
        <v>1707</v>
      </c>
      <c r="D1704" s="4" t="str">
        <f aca="false">+LEFT(C1704,8)</f>
        <v>09:49:13</v>
      </c>
      <c r="E1704" s="5" t="n">
        <f aca="false">+D1704-D1703</f>
        <v>0.00495370370370368</v>
      </c>
      <c r="F1704" s="1" t="n">
        <v>16</v>
      </c>
    </row>
    <row r="1705" customFormat="false" ht="15" hidden="false" customHeight="false" outlineLevel="0" collapsed="false">
      <c r="A1705" s="0" t="n">
        <v>823</v>
      </c>
      <c r="B1705" s="0" t="n">
        <v>41</v>
      </c>
      <c r="C1705" s="0" t="s">
        <v>1708</v>
      </c>
      <c r="D1705" s="4" t="str">
        <f aca="false">+LEFT(C1705,8)</f>
        <v>09:55:54</v>
      </c>
      <c r="E1705" s="5" t="n">
        <f aca="false">+D1705-D1704</f>
        <v>0.00464120370370375</v>
      </c>
      <c r="F1705" s="1" t="n">
        <v>17</v>
      </c>
    </row>
    <row r="1706" customFormat="false" ht="15" hidden="false" customHeight="false" outlineLevel="0" collapsed="false">
      <c r="A1706" s="0" t="n">
        <v>864</v>
      </c>
      <c r="B1706" s="0" t="n">
        <v>41</v>
      </c>
      <c r="C1706" s="0" t="s">
        <v>1709</v>
      </c>
      <c r="D1706" s="4" t="str">
        <f aca="false">+LEFT(C1706,8)</f>
        <v>10:02:35</v>
      </c>
      <c r="E1706" s="5" t="n">
        <f aca="false">+D1706-D1705</f>
        <v>0.00464120370370369</v>
      </c>
      <c r="F1706" s="1" t="n">
        <v>18</v>
      </c>
    </row>
    <row r="1707" customFormat="false" ht="15" hidden="false" customHeight="false" outlineLevel="0" collapsed="false">
      <c r="A1707" s="0" t="n">
        <v>921</v>
      </c>
      <c r="B1707" s="0" t="n">
        <v>41</v>
      </c>
      <c r="C1707" s="0" t="s">
        <v>1710</v>
      </c>
      <c r="D1707" s="4" t="str">
        <f aca="false">+LEFT(C1707,8)</f>
        <v>10:09:39</v>
      </c>
      <c r="E1707" s="5" t="n">
        <f aca="false">+D1707-D1706</f>
        <v>0.00490740740740742</v>
      </c>
      <c r="F1707" s="1" t="n">
        <v>19</v>
      </c>
    </row>
    <row r="1708" customFormat="false" ht="15" hidden="false" customHeight="false" outlineLevel="0" collapsed="false">
      <c r="A1708" s="0" t="n">
        <v>966</v>
      </c>
      <c r="B1708" s="0" t="n">
        <v>41</v>
      </c>
      <c r="C1708" s="0" t="s">
        <v>1711</v>
      </c>
      <c r="D1708" s="4" t="str">
        <f aca="false">+LEFT(C1708,8)</f>
        <v>10:16:19</v>
      </c>
      <c r="E1708" s="5" t="n">
        <f aca="false">+D1708-D1707</f>
        <v>0.0046296296296296</v>
      </c>
      <c r="F1708" s="1" t="n">
        <v>20</v>
      </c>
    </row>
    <row r="1709" customFormat="false" ht="15" hidden="false" customHeight="false" outlineLevel="0" collapsed="false">
      <c r="A1709" s="0" t="n">
        <v>1021</v>
      </c>
      <c r="B1709" s="0" t="n">
        <v>41</v>
      </c>
      <c r="C1709" s="0" t="s">
        <v>1712</v>
      </c>
      <c r="D1709" s="4" t="str">
        <f aca="false">+LEFT(C1709,8)</f>
        <v>10:24:03</v>
      </c>
      <c r="E1709" s="5" t="n">
        <f aca="false">+D1709-D1708</f>
        <v>0.00537037037037041</v>
      </c>
      <c r="F1709" s="1" t="n">
        <v>21</v>
      </c>
    </row>
    <row r="1710" customFormat="false" ht="15" hidden="false" customHeight="false" outlineLevel="0" collapsed="false">
      <c r="A1710" s="0" t="n">
        <v>1077</v>
      </c>
      <c r="B1710" s="0" t="n">
        <v>41</v>
      </c>
      <c r="C1710" s="0" t="s">
        <v>1713</v>
      </c>
      <c r="D1710" s="4" t="str">
        <f aca="false">+LEFT(C1710,8)</f>
        <v>10:31:18</v>
      </c>
      <c r="E1710" s="5" t="n">
        <f aca="false">+D1710-D1709</f>
        <v>0.00503472222222218</v>
      </c>
      <c r="F1710" s="1" t="n">
        <v>22</v>
      </c>
    </row>
    <row r="1711" customFormat="false" ht="15" hidden="false" customHeight="false" outlineLevel="0" collapsed="false">
      <c r="A1711" s="0" t="n">
        <v>1126</v>
      </c>
      <c r="B1711" s="0" t="n">
        <v>41</v>
      </c>
      <c r="C1711" s="0" t="s">
        <v>1714</v>
      </c>
      <c r="D1711" s="4" t="str">
        <f aca="false">+LEFT(C1711,8)</f>
        <v>10:39:17</v>
      </c>
      <c r="E1711" s="5" t="n">
        <f aca="false">+D1711-D1710</f>
        <v>0.0055439814814815</v>
      </c>
      <c r="F1711" s="1" t="n">
        <v>23</v>
      </c>
    </row>
    <row r="1712" customFormat="false" ht="15" hidden="false" customHeight="false" outlineLevel="0" collapsed="false">
      <c r="A1712" s="0" t="n">
        <v>1176</v>
      </c>
      <c r="B1712" s="0" t="n">
        <v>41</v>
      </c>
      <c r="C1712" s="0" t="s">
        <v>1715</v>
      </c>
      <c r="D1712" s="4" t="str">
        <f aca="false">+LEFT(C1712,8)</f>
        <v>10:46:35</v>
      </c>
      <c r="E1712" s="5" t="n">
        <f aca="false">+D1712-D1711</f>
        <v>0.00506944444444446</v>
      </c>
      <c r="F1712" s="1" t="n">
        <v>24</v>
      </c>
    </row>
    <row r="1713" customFormat="false" ht="15" hidden="false" customHeight="false" outlineLevel="0" collapsed="false">
      <c r="A1713" s="0" t="n">
        <v>1233</v>
      </c>
      <c r="B1713" s="0" t="n">
        <v>41</v>
      </c>
      <c r="C1713" s="0" t="s">
        <v>1716</v>
      </c>
      <c r="D1713" s="4" t="str">
        <f aca="false">+LEFT(C1713,8)</f>
        <v>10:54:37</v>
      </c>
      <c r="E1713" s="5" t="n">
        <f aca="false">+D1713-D1712</f>
        <v>0.00557870370370373</v>
      </c>
      <c r="F1713" s="1" t="n">
        <v>25</v>
      </c>
    </row>
    <row r="1714" customFormat="false" ht="15" hidden="false" customHeight="false" outlineLevel="0" collapsed="false">
      <c r="A1714" s="0" t="n">
        <v>1284</v>
      </c>
      <c r="B1714" s="0" t="n">
        <v>41</v>
      </c>
      <c r="C1714" s="0" t="s">
        <v>1717</v>
      </c>
      <c r="D1714" s="4" t="str">
        <f aca="false">+LEFT(C1714,8)</f>
        <v>11:02:01</v>
      </c>
      <c r="E1714" s="5" t="n">
        <f aca="false">+D1714-D1713</f>
        <v>0.00513888888888886</v>
      </c>
      <c r="F1714" s="1" t="n">
        <v>26</v>
      </c>
    </row>
    <row r="1715" customFormat="false" ht="15" hidden="false" customHeight="false" outlineLevel="0" collapsed="false">
      <c r="A1715" s="0" t="n">
        <v>1341</v>
      </c>
      <c r="B1715" s="0" t="n">
        <v>41</v>
      </c>
      <c r="C1715" s="0" t="s">
        <v>1718</v>
      </c>
      <c r="D1715" s="4" t="str">
        <f aca="false">+LEFT(C1715,8)</f>
        <v>11:10:00</v>
      </c>
      <c r="E1715" s="5" t="n">
        <f aca="false">+D1715-D1714</f>
        <v>0.0055439814814815</v>
      </c>
      <c r="F1715" s="1" t="n">
        <v>27</v>
      </c>
    </row>
    <row r="1716" customFormat="false" ht="15" hidden="false" customHeight="false" outlineLevel="0" collapsed="false">
      <c r="A1716" s="0" t="n">
        <v>1392</v>
      </c>
      <c r="B1716" s="0" t="n">
        <v>41</v>
      </c>
      <c r="C1716" s="0" t="s">
        <v>1719</v>
      </c>
      <c r="D1716" s="4" t="str">
        <f aca="false">+LEFT(C1716,8)</f>
        <v>11:17:27</v>
      </c>
      <c r="E1716" s="5" t="n">
        <f aca="false">+D1716-D1715</f>
        <v>0.00517361111111109</v>
      </c>
      <c r="F1716" s="1" t="n">
        <v>28</v>
      </c>
    </row>
    <row r="1717" customFormat="false" ht="15" hidden="false" customHeight="false" outlineLevel="0" collapsed="false">
      <c r="A1717" s="0" t="n">
        <v>1446</v>
      </c>
      <c r="B1717" s="0" t="n">
        <v>41</v>
      </c>
      <c r="C1717" s="0" t="s">
        <v>1720</v>
      </c>
      <c r="D1717" s="4" t="str">
        <f aca="false">+LEFT(C1717,8)</f>
        <v>11:25:28</v>
      </c>
      <c r="E1717" s="5" t="n">
        <f aca="false">+D1717-D1716</f>
        <v>0.00556712962962963</v>
      </c>
      <c r="F1717" s="1" t="n">
        <v>29</v>
      </c>
    </row>
    <row r="1718" customFormat="false" ht="15" hidden="false" customHeight="false" outlineLevel="0" collapsed="false">
      <c r="A1718" s="0" t="n">
        <v>1494</v>
      </c>
      <c r="B1718" s="0" t="n">
        <v>41</v>
      </c>
      <c r="C1718" s="0" t="s">
        <v>1721</v>
      </c>
      <c r="D1718" s="4" t="str">
        <f aca="false">+LEFT(C1718,8)</f>
        <v>11:32:54</v>
      </c>
      <c r="E1718" s="5" t="n">
        <f aca="false">+D1718-D1717</f>
        <v>0.00516203703703705</v>
      </c>
      <c r="F1718" s="1" t="n">
        <v>30</v>
      </c>
    </row>
    <row r="1719" customFormat="false" ht="15" hidden="false" customHeight="false" outlineLevel="0" collapsed="false">
      <c r="A1719" s="0" t="n">
        <v>1544</v>
      </c>
      <c r="B1719" s="0" t="n">
        <v>41</v>
      </c>
      <c r="C1719" s="0" t="s">
        <v>1722</v>
      </c>
      <c r="D1719" s="4" t="str">
        <f aca="false">+LEFT(C1719,8)</f>
        <v>11:40:08</v>
      </c>
      <c r="E1719" s="5" t="n">
        <f aca="false">+D1719-D1718</f>
        <v>0.00502314814814814</v>
      </c>
      <c r="F1719" s="1" t="n">
        <v>31</v>
      </c>
    </row>
    <row r="1720" customFormat="false" ht="15" hidden="false" customHeight="false" outlineLevel="0" collapsed="false">
      <c r="A1720" s="0" t="n">
        <v>1596</v>
      </c>
      <c r="B1720" s="0" t="n">
        <v>41</v>
      </c>
      <c r="C1720" s="0" t="s">
        <v>1723</v>
      </c>
      <c r="D1720" s="4" t="str">
        <f aca="false">+LEFT(C1720,8)</f>
        <v>11:47:31</v>
      </c>
      <c r="E1720" s="5" t="n">
        <f aca="false">+D1720-D1719</f>
        <v>0.00512731481481482</v>
      </c>
      <c r="F1720" s="1" t="n">
        <v>32</v>
      </c>
    </row>
    <row r="1721" customFormat="false" ht="15" hidden="false" customHeight="false" outlineLevel="0" collapsed="false">
      <c r="A1721" s="0" t="n">
        <v>1642</v>
      </c>
      <c r="B1721" s="0" t="n">
        <v>41</v>
      </c>
      <c r="C1721" s="0" t="s">
        <v>1724</v>
      </c>
      <c r="D1721" s="4" t="str">
        <f aca="false">+LEFT(C1721,8)</f>
        <v>11:54:44</v>
      </c>
      <c r="E1721" s="5" t="n">
        <f aca="false">+D1721-D1720</f>
        <v>0.0050115740740741</v>
      </c>
      <c r="F1721" s="1" t="n">
        <v>33</v>
      </c>
    </row>
    <row r="1722" customFormat="false" ht="15" hidden="false" customHeight="false" outlineLevel="0" collapsed="false">
      <c r="A1722" s="0" t="n">
        <v>1690</v>
      </c>
      <c r="B1722" s="0" t="n">
        <v>41</v>
      </c>
      <c r="C1722" s="0" t="s">
        <v>1725</v>
      </c>
      <c r="D1722" s="4" t="str">
        <f aca="false">+LEFT(C1722,8)</f>
        <v>12:01:42</v>
      </c>
      <c r="E1722" s="5" t="n">
        <f aca="false">+D1722-D1721</f>
        <v>0.00483796296296291</v>
      </c>
      <c r="F1722" s="1" t="n">
        <v>34</v>
      </c>
    </row>
    <row r="1723" customFormat="false" ht="15" hidden="false" customHeight="false" outlineLevel="0" collapsed="false">
      <c r="A1723" s="0" t="n">
        <v>1736</v>
      </c>
      <c r="B1723" s="0" t="n">
        <v>41</v>
      </c>
      <c r="C1723" s="0" t="s">
        <v>1726</v>
      </c>
      <c r="D1723" s="4" t="str">
        <f aca="false">+LEFT(C1723,8)</f>
        <v>12:09:00</v>
      </c>
      <c r="E1723" s="5" t="n">
        <f aca="false">+D1723-D1722</f>
        <v>0.00506944444444446</v>
      </c>
      <c r="F1723" s="1" t="n">
        <v>35</v>
      </c>
    </row>
    <row r="1724" customFormat="false" ht="15" hidden="false" customHeight="false" outlineLevel="0" collapsed="false">
      <c r="A1724" s="0" t="n">
        <v>1784</v>
      </c>
      <c r="B1724" s="0" t="n">
        <v>41</v>
      </c>
      <c r="C1724" s="0" t="s">
        <v>1727</v>
      </c>
      <c r="D1724" s="4" t="str">
        <f aca="false">+LEFT(C1724,8)</f>
        <v>12:15:49</v>
      </c>
      <c r="E1724" s="5" t="n">
        <f aca="false">+D1724-D1723</f>
        <v>0.00473379629629633</v>
      </c>
      <c r="F1724" s="1" t="n">
        <v>36</v>
      </c>
    </row>
    <row r="1725" customFormat="false" ht="15" hidden="false" customHeight="false" outlineLevel="0" collapsed="false">
      <c r="A1725" s="0" t="n">
        <v>1835</v>
      </c>
      <c r="B1725" s="0" t="n">
        <v>41</v>
      </c>
      <c r="C1725" s="0" t="s">
        <v>1728</v>
      </c>
      <c r="D1725" s="4" t="str">
        <f aca="false">+LEFT(C1725,8)</f>
        <v>12:23:40</v>
      </c>
      <c r="E1725" s="5" t="n">
        <f aca="false">+D1725-D1724</f>
        <v>0.00545138888888885</v>
      </c>
      <c r="F1725" s="1" t="n">
        <v>37</v>
      </c>
    </row>
    <row r="1726" customFormat="false" ht="15" hidden="false" customHeight="false" outlineLevel="0" collapsed="false">
      <c r="A1726" s="0" t="n">
        <v>1879</v>
      </c>
      <c r="B1726" s="0" t="n">
        <v>41</v>
      </c>
      <c r="C1726" s="0" t="s">
        <v>1729</v>
      </c>
      <c r="D1726" s="4" t="str">
        <f aca="false">+LEFT(C1726,8)</f>
        <v>12:30:36</v>
      </c>
      <c r="E1726" s="5" t="n">
        <f aca="false">+D1726-D1725</f>
        <v>0.00481481481481483</v>
      </c>
      <c r="F1726" s="1" t="n">
        <v>38</v>
      </c>
    </row>
    <row r="1727" customFormat="false" ht="15" hidden="false" customHeight="false" outlineLevel="0" collapsed="false">
      <c r="A1727" s="0" t="n">
        <v>1925</v>
      </c>
      <c r="B1727" s="0" t="n">
        <v>41</v>
      </c>
      <c r="C1727" s="0" t="s">
        <v>1730</v>
      </c>
      <c r="D1727" s="4" t="str">
        <f aca="false">+LEFT(C1727,8)</f>
        <v>12:37:54</v>
      </c>
      <c r="E1727" s="5" t="n">
        <f aca="false">+D1727-D1726</f>
        <v>0.00506944444444446</v>
      </c>
      <c r="F1727" s="1" t="n">
        <v>39</v>
      </c>
    </row>
    <row r="1728" customFormat="false" ht="15" hidden="false" customHeight="false" outlineLevel="0" collapsed="false">
      <c r="A1728" s="0" t="n">
        <v>1967</v>
      </c>
      <c r="B1728" s="0" t="n">
        <v>41</v>
      </c>
      <c r="C1728" s="0" t="s">
        <v>1731</v>
      </c>
      <c r="D1728" s="4" t="str">
        <f aca="false">+LEFT(C1728,8)</f>
        <v>12:44:40</v>
      </c>
      <c r="E1728" s="5" t="n">
        <f aca="false">+D1728-D1727</f>
        <v>0.00469907407407411</v>
      </c>
      <c r="F1728" s="1" t="n">
        <v>40</v>
      </c>
    </row>
    <row r="1729" customFormat="false" ht="15" hidden="false" customHeight="false" outlineLevel="0" collapsed="false">
      <c r="A1729" s="0" t="n">
        <v>2012</v>
      </c>
      <c r="B1729" s="0" t="n">
        <v>41</v>
      </c>
      <c r="C1729" s="0" t="s">
        <v>1732</v>
      </c>
      <c r="D1729" s="4" t="str">
        <f aca="false">+LEFT(C1729,8)</f>
        <v>12:51:28</v>
      </c>
      <c r="E1729" s="5" t="n">
        <f aca="false">+D1729-D1728</f>
        <v>0.00472222222222218</v>
      </c>
      <c r="F1729" s="1" t="n">
        <v>41</v>
      </c>
    </row>
    <row r="1730" customFormat="false" ht="15" hidden="false" customHeight="false" outlineLevel="0" collapsed="false">
      <c r="A1730" s="0" t="n">
        <v>2059</v>
      </c>
      <c r="B1730" s="0" t="n">
        <v>41</v>
      </c>
      <c r="C1730" s="0" t="s">
        <v>1733</v>
      </c>
      <c r="D1730" s="4" t="str">
        <f aca="false">+LEFT(C1730,8)</f>
        <v>12:58:04</v>
      </c>
      <c r="E1730" s="5" t="n">
        <f aca="false">+D1730-D1729</f>
        <v>0.00458333333333338</v>
      </c>
      <c r="F1730" s="1" t="n">
        <v>42</v>
      </c>
    </row>
    <row r="1731" customFormat="false" ht="15" hidden="false" customHeight="false" outlineLevel="0" collapsed="false">
      <c r="A1731" s="0" t="n">
        <v>2101</v>
      </c>
      <c r="B1731" s="0" t="n">
        <v>41</v>
      </c>
      <c r="C1731" s="0" t="s">
        <v>1734</v>
      </c>
      <c r="D1731" s="4" t="str">
        <f aca="false">+LEFT(C1731,8)</f>
        <v>13:04:53</v>
      </c>
      <c r="E1731" s="5" t="n">
        <f aca="false">+D1731-D1730</f>
        <v>0.00473379629629622</v>
      </c>
      <c r="F1731" s="1" t="n">
        <v>43</v>
      </c>
    </row>
    <row r="1732" customFormat="false" ht="15" hidden="false" customHeight="false" outlineLevel="0" collapsed="false">
      <c r="A1732" s="0" t="n">
        <v>2145</v>
      </c>
      <c r="B1732" s="0" t="n">
        <v>41</v>
      </c>
      <c r="C1732" s="0" t="s">
        <v>1735</v>
      </c>
      <c r="D1732" s="4" t="str">
        <f aca="false">+LEFT(C1732,8)</f>
        <v>13:11:36</v>
      </c>
      <c r="E1732" s="5" t="n">
        <f aca="false">+D1732-D1731</f>
        <v>0.00466435185185188</v>
      </c>
      <c r="F1732" s="1" t="n">
        <v>44</v>
      </c>
    </row>
    <row r="1733" customFormat="false" ht="15" hidden="false" customHeight="false" outlineLevel="0" collapsed="false">
      <c r="A1733" s="0" t="n">
        <v>2179</v>
      </c>
      <c r="B1733" s="0" t="n">
        <v>41</v>
      </c>
      <c r="C1733" s="0" t="s">
        <v>1736</v>
      </c>
      <c r="D1733" s="4" t="str">
        <f aca="false">+LEFT(C1733,8)</f>
        <v>13:18:29</v>
      </c>
      <c r="E1733" s="5" t="n">
        <f aca="false">+D1733-D1732</f>
        <v>0.0047800925925926</v>
      </c>
      <c r="F1733" s="1" t="n">
        <v>45</v>
      </c>
    </row>
    <row r="1734" customFormat="false" ht="15" hidden="false" customHeight="false" outlineLevel="0" collapsed="false">
      <c r="A1734" s="0" t="n">
        <v>2231</v>
      </c>
      <c r="B1734" s="0" t="n">
        <v>41</v>
      </c>
      <c r="C1734" s="0" t="s">
        <v>1737</v>
      </c>
      <c r="D1734" s="4" t="str">
        <f aca="false">+LEFT(C1734,8)</f>
        <v>13:25:08</v>
      </c>
      <c r="E1734" s="5" t="n">
        <f aca="false">+D1734-D1733</f>
        <v>0.0046180555555555</v>
      </c>
      <c r="F1734" s="1" t="n">
        <v>46</v>
      </c>
    </row>
    <row r="1735" customFormat="false" ht="15" hidden="false" customHeight="false" outlineLevel="0" collapsed="false">
      <c r="A1735" s="0" t="n">
        <v>2267</v>
      </c>
      <c r="B1735" s="0" t="n">
        <v>41</v>
      </c>
      <c r="C1735" s="0" t="s">
        <v>1738</v>
      </c>
      <c r="D1735" s="4" t="str">
        <f aca="false">+LEFT(C1735,8)</f>
        <v>13:32:04</v>
      </c>
      <c r="E1735" s="5" t="n">
        <f aca="false">+D1735-D1734</f>
        <v>0.00481481481481483</v>
      </c>
      <c r="F1735" s="1" t="n">
        <v>47</v>
      </c>
    </row>
    <row r="1736" customFormat="false" ht="15" hidden="false" customHeight="false" outlineLevel="0" collapsed="false">
      <c r="A1736" s="0" t="n">
        <v>2314</v>
      </c>
      <c r="B1736" s="0" t="n">
        <v>41</v>
      </c>
      <c r="C1736" s="0" t="s">
        <v>1739</v>
      </c>
      <c r="D1736" s="4" t="str">
        <f aca="false">+LEFT(C1736,8)</f>
        <v>13:38:51</v>
      </c>
      <c r="E1736" s="5" t="n">
        <f aca="false">+D1736-D1735</f>
        <v>0.00471064814814814</v>
      </c>
      <c r="F1736" s="1" t="n">
        <v>48</v>
      </c>
    </row>
    <row r="1737" customFormat="false" ht="15" hidden="false" customHeight="false" outlineLevel="0" collapsed="false">
      <c r="A1737" s="0" t="n">
        <v>2359</v>
      </c>
      <c r="B1737" s="0" t="n">
        <v>41</v>
      </c>
      <c r="C1737" s="0" t="s">
        <v>1740</v>
      </c>
      <c r="D1737" s="4" t="str">
        <f aca="false">+LEFT(C1737,8)</f>
        <v>13:45:51</v>
      </c>
      <c r="E1737" s="5" t="n">
        <f aca="false">+D1737-D1736</f>
        <v>0.00486111111111121</v>
      </c>
      <c r="F1737" s="1" t="n">
        <v>49</v>
      </c>
    </row>
    <row r="1738" customFormat="false" ht="15" hidden="false" customHeight="false" outlineLevel="0" collapsed="false">
      <c r="A1738" s="0" t="n">
        <v>2399</v>
      </c>
      <c r="B1738" s="0" t="n">
        <v>41</v>
      </c>
      <c r="C1738" s="0" t="s">
        <v>1741</v>
      </c>
      <c r="D1738" s="4" t="str">
        <f aca="false">+LEFT(C1738,8)</f>
        <v>13:52:32</v>
      </c>
      <c r="E1738" s="5" t="n">
        <f aca="false">+D1738-D1737</f>
        <v>0.00464120370370369</v>
      </c>
      <c r="F1738" s="1" t="n">
        <v>50</v>
      </c>
    </row>
    <row r="1739" customFormat="false" ht="15" hidden="false" customHeight="false" outlineLevel="0" collapsed="false">
      <c r="A1739" s="0" t="n">
        <v>17</v>
      </c>
      <c r="B1739" s="0" t="n">
        <v>42</v>
      </c>
      <c r="C1739" s="0" t="s">
        <v>1742</v>
      </c>
      <c r="D1739" s="4" t="str">
        <f aca="false">+LEFT(C1739,8)</f>
        <v>08:08:37</v>
      </c>
      <c r="E1739" s="5" t="n">
        <v>0.0059837962962963</v>
      </c>
      <c r="F1739" s="1" t="n">
        <v>1</v>
      </c>
    </row>
    <row r="1740" customFormat="false" ht="15" hidden="false" customHeight="false" outlineLevel="0" collapsed="false">
      <c r="A1740" s="0" t="n">
        <v>96</v>
      </c>
      <c r="B1740" s="0" t="n">
        <v>42</v>
      </c>
      <c r="C1740" s="0" t="s">
        <v>1743</v>
      </c>
      <c r="D1740" s="4" t="str">
        <f aca="false">+LEFT(C1740,8)</f>
        <v>08:18:03</v>
      </c>
      <c r="E1740" s="5" t="n">
        <f aca="false">+D1740-D1739</f>
        <v>0.00655092592592593</v>
      </c>
      <c r="F1740" s="1" t="n">
        <v>2</v>
      </c>
    </row>
    <row r="1741" customFormat="false" ht="15" hidden="false" customHeight="false" outlineLevel="0" collapsed="false">
      <c r="A1741" s="0" t="n">
        <v>165</v>
      </c>
      <c r="B1741" s="0" t="n">
        <v>42</v>
      </c>
      <c r="C1741" s="0" t="s">
        <v>1744</v>
      </c>
      <c r="D1741" s="4" t="str">
        <f aca="false">+LEFT(C1741,8)</f>
        <v>08:26:34</v>
      </c>
      <c r="E1741" s="5" t="n">
        <f aca="false">+D1741-D1740</f>
        <v>0.00591435185185185</v>
      </c>
      <c r="F1741" s="1" t="n">
        <v>3</v>
      </c>
    </row>
    <row r="1742" customFormat="false" ht="15" hidden="false" customHeight="false" outlineLevel="0" collapsed="false">
      <c r="A1742" s="0" t="n">
        <v>237</v>
      </c>
      <c r="B1742" s="0" t="n">
        <v>42</v>
      </c>
      <c r="C1742" s="0" t="s">
        <v>1745</v>
      </c>
      <c r="D1742" s="4" t="str">
        <f aca="false">+LEFT(C1742,8)</f>
        <v>08:36:00</v>
      </c>
      <c r="E1742" s="5" t="n">
        <f aca="false">+D1742-D1741</f>
        <v>0.00655092592592593</v>
      </c>
      <c r="F1742" s="1" t="n">
        <v>4</v>
      </c>
    </row>
    <row r="1743" customFormat="false" ht="15" hidden="false" customHeight="false" outlineLevel="0" collapsed="false">
      <c r="A1743" s="0" t="n">
        <v>295</v>
      </c>
      <c r="B1743" s="0" t="n">
        <v>42</v>
      </c>
      <c r="C1743" s="0" t="s">
        <v>1746</v>
      </c>
      <c r="D1743" s="4" t="str">
        <f aca="false">+LEFT(C1743,8)</f>
        <v>08:44:29</v>
      </c>
      <c r="E1743" s="5" t="n">
        <f aca="false">+D1743-D1742</f>
        <v>0.00589120370370372</v>
      </c>
      <c r="F1743" s="1" t="n">
        <v>5</v>
      </c>
    </row>
    <row r="1744" customFormat="false" ht="15" hidden="false" customHeight="false" outlineLevel="0" collapsed="false">
      <c r="A1744" s="0" t="n">
        <v>371</v>
      </c>
      <c r="B1744" s="0" t="n">
        <v>42</v>
      </c>
      <c r="C1744" s="0" t="s">
        <v>1747</v>
      </c>
      <c r="D1744" s="4" t="str">
        <f aca="false">+LEFT(C1744,8)</f>
        <v>08:53:45</v>
      </c>
      <c r="E1744" s="5" t="n">
        <f aca="false">+D1744-D1743</f>
        <v>0.00643518518518516</v>
      </c>
      <c r="F1744" s="1" t="n">
        <v>6</v>
      </c>
    </row>
    <row r="1745" customFormat="false" ht="15" hidden="false" customHeight="false" outlineLevel="0" collapsed="false">
      <c r="A1745" s="0" t="n">
        <v>432</v>
      </c>
      <c r="B1745" s="0" t="n">
        <v>42</v>
      </c>
      <c r="C1745" s="0" t="s">
        <v>1748</v>
      </c>
      <c r="D1745" s="4" t="str">
        <f aca="false">+LEFT(C1745,8)</f>
        <v>09:02:16</v>
      </c>
      <c r="E1745" s="5" t="n">
        <f aca="false">+D1745-D1744</f>
        <v>0.00591435185185185</v>
      </c>
      <c r="F1745" s="1" t="n">
        <v>7</v>
      </c>
    </row>
    <row r="1746" customFormat="false" ht="15" hidden="false" customHeight="false" outlineLevel="0" collapsed="false">
      <c r="A1746" s="0" t="n">
        <v>501</v>
      </c>
      <c r="B1746" s="0" t="n">
        <v>42</v>
      </c>
      <c r="C1746" s="0" t="s">
        <v>1749</v>
      </c>
      <c r="D1746" s="4" t="str">
        <f aca="false">+LEFT(C1746,8)</f>
        <v>09:11:40</v>
      </c>
      <c r="E1746" s="5" t="n">
        <f aca="false">+D1746-D1745</f>
        <v>0.0065277777777778</v>
      </c>
      <c r="F1746" s="1" t="n">
        <v>8</v>
      </c>
    </row>
    <row r="1747" customFormat="false" ht="15" hidden="false" customHeight="false" outlineLevel="0" collapsed="false">
      <c r="A1747" s="0" t="n">
        <v>564</v>
      </c>
      <c r="B1747" s="0" t="n">
        <v>42</v>
      </c>
      <c r="C1747" s="0" t="s">
        <v>1750</v>
      </c>
      <c r="D1747" s="4" t="str">
        <f aca="false">+LEFT(C1747,8)</f>
        <v>09:20:14</v>
      </c>
      <c r="E1747" s="5" t="n">
        <f aca="false">+D1747-D1746</f>
        <v>0.00594907407407408</v>
      </c>
      <c r="F1747" s="1" t="n">
        <v>9</v>
      </c>
    </row>
    <row r="1748" customFormat="false" ht="15" hidden="false" customHeight="false" outlineLevel="0" collapsed="false">
      <c r="A1748" s="0" t="n">
        <v>632</v>
      </c>
      <c r="B1748" s="0" t="n">
        <v>42</v>
      </c>
      <c r="C1748" s="0" t="s">
        <v>1751</v>
      </c>
      <c r="D1748" s="4" t="str">
        <f aca="false">+LEFT(C1748,8)</f>
        <v>09:29:30</v>
      </c>
      <c r="E1748" s="5" t="n">
        <f aca="false">+D1748-D1747</f>
        <v>0.00643518518518516</v>
      </c>
      <c r="F1748" s="1" t="n">
        <v>10</v>
      </c>
    </row>
    <row r="1749" customFormat="false" ht="15" hidden="false" customHeight="false" outlineLevel="0" collapsed="false">
      <c r="A1749" s="0" t="n">
        <v>698</v>
      </c>
      <c r="B1749" s="0" t="n">
        <v>42</v>
      </c>
      <c r="C1749" s="0" t="s">
        <v>1752</v>
      </c>
      <c r="D1749" s="4" t="str">
        <f aca="false">+LEFT(C1749,8)</f>
        <v>09:38:52</v>
      </c>
      <c r="E1749" s="5" t="n">
        <f aca="false">+D1749-D1748</f>
        <v>0.00650462962962967</v>
      </c>
      <c r="F1749" s="1" t="n">
        <v>11</v>
      </c>
    </row>
    <row r="1750" customFormat="false" ht="15" hidden="false" customHeight="false" outlineLevel="0" collapsed="false">
      <c r="A1750" s="0" t="n">
        <v>769</v>
      </c>
      <c r="B1750" s="0" t="n">
        <v>42</v>
      </c>
      <c r="C1750" s="0" t="s">
        <v>1753</v>
      </c>
      <c r="D1750" s="4" t="str">
        <f aca="false">+LEFT(C1750,8)</f>
        <v>09:48:25</v>
      </c>
      <c r="E1750" s="5" t="n">
        <f aca="false">+D1750-D1749</f>
        <v>0.00663194444444443</v>
      </c>
      <c r="F1750" s="1" t="n">
        <v>12</v>
      </c>
    </row>
    <row r="1751" customFormat="false" ht="15" hidden="false" customHeight="false" outlineLevel="0" collapsed="false">
      <c r="A1751" s="0" t="n">
        <v>839</v>
      </c>
      <c r="B1751" s="0" t="n">
        <v>42</v>
      </c>
      <c r="C1751" s="0" t="s">
        <v>1754</v>
      </c>
      <c r="D1751" s="4" t="str">
        <f aca="false">+LEFT(C1751,8)</f>
        <v>09:57:34</v>
      </c>
      <c r="E1751" s="5" t="n">
        <f aca="false">+D1751-D1750</f>
        <v>0.00635416666666666</v>
      </c>
      <c r="F1751" s="1" t="n">
        <v>13</v>
      </c>
    </row>
    <row r="1752" customFormat="false" ht="15" hidden="false" customHeight="false" outlineLevel="0" collapsed="false">
      <c r="A1752" s="0" t="n">
        <v>901</v>
      </c>
      <c r="B1752" s="0" t="n">
        <v>42</v>
      </c>
      <c r="C1752" s="0" t="s">
        <v>1755</v>
      </c>
      <c r="D1752" s="4" t="str">
        <f aca="false">+LEFT(C1752,8)</f>
        <v>10:07:10</v>
      </c>
      <c r="E1752" s="5" t="n">
        <f aca="false">+D1752-D1751</f>
        <v>0.00666666666666665</v>
      </c>
      <c r="F1752" s="1" t="n">
        <v>14</v>
      </c>
    </row>
    <row r="1753" customFormat="false" ht="15" hidden="false" customHeight="false" outlineLevel="0" collapsed="false">
      <c r="A1753" s="0" t="n">
        <v>965</v>
      </c>
      <c r="B1753" s="0" t="n">
        <v>42</v>
      </c>
      <c r="C1753" s="0" t="s">
        <v>1756</v>
      </c>
      <c r="D1753" s="4" t="str">
        <f aca="false">+LEFT(C1753,8)</f>
        <v>10:16:16</v>
      </c>
      <c r="E1753" s="5" t="n">
        <f aca="false">+D1753-D1752</f>
        <v>0.00631944444444449</v>
      </c>
      <c r="F1753" s="1" t="n">
        <v>15</v>
      </c>
    </row>
    <row r="1754" customFormat="false" ht="15" hidden="false" customHeight="false" outlineLevel="0" collapsed="false">
      <c r="A1754" s="0" t="n">
        <v>1033</v>
      </c>
      <c r="B1754" s="0" t="n">
        <v>42</v>
      </c>
      <c r="C1754" s="0" t="s">
        <v>1757</v>
      </c>
      <c r="D1754" s="4" t="str">
        <f aca="false">+LEFT(C1754,8)</f>
        <v>10:26:03</v>
      </c>
      <c r="E1754" s="5" t="n">
        <f aca="false">+D1754-D1753</f>
        <v>0.00679398148148147</v>
      </c>
      <c r="F1754" s="1" t="n">
        <v>16</v>
      </c>
    </row>
    <row r="1755" customFormat="false" ht="15" hidden="false" customHeight="false" outlineLevel="0" collapsed="false">
      <c r="A1755" s="0" t="n">
        <v>1101</v>
      </c>
      <c r="B1755" s="0" t="n">
        <v>42</v>
      </c>
      <c r="C1755" s="0" t="s">
        <v>1758</v>
      </c>
      <c r="D1755" s="4" t="str">
        <f aca="false">+LEFT(C1755,8)</f>
        <v>10:35:20</v>
      </c>
      <c r="E1755" s="5" t="n">
        <f aca="false">+D1755-D1754</f>
        <v>0.00644675925925925</v>
      </c>
      <c r="F1755" s="1" t="n">
        <v>17</v>
      </c>
    </row>
    <row r="1756" customFormat="false" ht="15" hidden="false" customHeight="false" outlineLevel="0" collapsed="false">
      <c r="A1756" s="0" t="n">
        <v>1172</v>
      </c>
      <c r="B1756" s="0" t="n">
        <v>42</v>
      </c>
      <c r="C1756" s="0" t="s">
        <v>1759</v>
      </c>
      <c r="D1756" s="4" t="str">
        <f aca="false">+LEFT(C1756,8)</f>
        <v>10:45:15</v>
      </c>
      <c r="E1756" s="5" t="n">
        <f aca="false">+D1756-D1755</f>
        <v>0.00688657407407406</v>
      </c>
      <c r="F1756" s="1" t="n">
        <v>18</v>
      </c>
    </row>
    <row r="1757" customFormat="false" ht="15" hidden="false" customHeight="false" outlineLevel="0" collapsed="false">
      <c r="A1757" s="0" t="n">
        <v>1232</v>
      </c>
      <c r="B1757" s="0" t="n">
        <v>42</v>
      </c>
      <c r="C1757" s="0" t="s">
        <v>1760</v>
      </c>
      <c r="D1757" s="4" t="str">
        <f aca="false">+LEFT(C1757,8)</f>
        <v>10:54:33</v>
      </c>
      <c r="E1757" s="5" t="n">
        <f aca="false">+D1757-D1756</f>
        <v>0.00645833333333334</v>
      </c>
      <c r="F1757" s="1" t="n">
        <v>19</v>
      </c>
    </row>
    <row r="1758" customFormat="false" ht="15" hidden="false" customHeight="false" outlineLevel="0" collapsed="false">
      <c r="A1758" s="0" t="n">
        <v>1309</v>
      </c>
      <c r="B1758" s="0" t="n">
        <v>42</v>
      </c>
      <c r="C1758" s="0" t="s">
        <v>1761</v>
      </c>
      <c r="D1758" s="4" t="str">
        <f aca="false">+LEFT(C1758,8)</f>
        <v>11:05:01</v>
      </c>
      <c r="E1758" s="5" t="n">
        <f aca="false">+D1758-D1757</f>
        <v>0.00726851851851851</v>
      </c>
      <c r="F1758" s="1" t="n">
        <v>20</v>
      </c>
    </row>
    <row r="1759" customFormat="false" ht="15" hidden="false" customHeight="false" outlineLevel="0" collapsed="false">
      <c r="A1759" s="0" t="n">
        <v>1382</v>
      </c>
      <c r="B1759" s="0" t="n">
        <v>42</v>
      </c>
      <c r="C1759" s="0" t="s">
        <v>1762</v>
      </c>
      <c r="D1759" s="4" t="str">
        <f aca="false">+LEFT(C1759,8)</f>
        <v>11:15:58</v>
      </c>
      <c r="E1759" s="5" t="n">
        <f aca="false">+D1759-D1758</f>
        <v>0.00760416666666669</v>
      </c>
      <c r="F1759" s="1" t="n">
        <v>21</v>
      </c>
    </row>
    <row r="1760" customFormat="false" ht="15" hidden="false" customHeight="false" outlineLevel="0" collapsed="false">
      <c r="A1760" s="0" t="n">
        <v>1451</v>
      </c>
      <c r="B1760" s="0" t="n">
        <v>42</v>
      </c>
      <c r="C1760" s="0" t="s">
        <v>1763</v>
      </c>
      <c r="D1760" s="4" t="str">
        <f aca="false">+LEFT(C1760,8)</f>
        <v>11:26:04</v>
      </c>
      <c r="E1760" s="5" t="n">
        <f aca="false">+D1760-D1759</f>
        <v>0.00701388888888888</v>
      </c>
      <c r="F1760" s="1" t="n">
        <v>22</v>
      </c>
    </row>
    <row r="1761" customFormat="false" ht="15" hidden="false" customHeight="false" outlineLevel="0" collapsed="false">
      <c r="A1761" s="0" t="n">
        <v>1522</v>
      </c>
      <c r="B1761" s="0" t="n">
        <v>42</v>
      </c>
      <c r="C1761" s="0" t="s">
        <v>1764</v>
      </c>
      <c r="D1761" s="4" t="str">
        <f aca="false">+LEFT(C1761,8)</f>
        <v>11:36:43</v>
      </c>
      <c r="E1761" s="5" t="n">
        <f aca="false">+D1761-D1760</f>
        <v>0.00739583333333332</v>
      </c>
      <c r="F1761" s="1" t="n">
        <v>23</v>
      </c>
    </row>
    <row r="1762" customFormat="false" ht="15" hidden="false" customHeight="false" outlineLevel="0" collapsed="false">
      <c r="A1762" s="0" t="n">
        <v>1597</v>
      </c>
      <c r="B1762" s="0" t="n">
        <v>42</v>
      </c>
      <c r="C1762" s="0" t="s">
        <v>1765</v>
      </c>
      <c r="D1762" s="4" t="str">
        <f aca="false">+LEFT(C1762,8)</f>
        <v>11:47:34</v>
      </c>
      <c r="E1762" s="5" t="n">
        <f aca="false">+D1762-D1761</f>
        <v>0.00753472222222223</v>
      </c>
      <c r="F1762" s="1" t="n">
        <v>24</v>
      </c>
    </row>
    <row r="1763" customFormat="false" ht="15" hidden="false" customHeight="false" outlineLevel="0" collapsed="false">
      <c r="A1763" s="0" t="n">
        <v>1669</v>
      </c>
      <c r="B1763" s="0" t="n">
        <v>42</v>
      </c>
      <c r="C1763" s="0" t="s">
        <v>1766</v>
      </c>
      <c r="D1763" s="4" t="str">
        <f aca="false">+LEFT(C1763,8)</f>
        <v>11:58:11</v>
      </c>
      <c r="E1763" s="5" t="n">
        <f aca="false">+D1763-D1762</f>
        <v>0.00737268518518519</v>
      </c>
      <c r="F1763" s="1" t="n">
        <v>25</v>
      </c>
    </row>
    <row r="1764" customFormat="false" ht="15" hidden="false" customHeight="false" outlineLevel="0" collapsed="false">
      <c r="A1764" s="0" t="n">
        <v>1735</v>
      </c>
      <c r="B1764" s="0" t="n">
        <v>42</v>
      </c>
      <c r="C1764" s="0" t="s">
        <v>1767</v>
      </c>
      <c r="D1764" s="4" t="str">
        <f aca="false">+LEFT(C1764,8)</f>
        <v>12:08:55</v>
      </c>
      <c r="E1764" s="5" t="n">
        <f aca="false">+D1764-D1763</f>
        <v>0.00745370370370374</v>
      </c>
      <c r="F1764" s="1" t="n">
        <v>26</v>
      </c>
    </row>
    <row r="1765" customFormat="false" ht="15" hidden="false" customHeight="false" outlineLevel="0" collapsed="false">
      <c r="A1765" s="0" t="n">
        <v>1807</v>
      </c>
      <c r="B1765" s="0" t="n">
        <v>42</v>
      </c>
      <c r="C1765" s="0" t="s">
        <v>1768</v>
      </c>
      <c r="D1765" s="4" t="str">
        <f aca="false">+LEFT(C1765,8)</f>
        <v>12:19:18</v>
      </c>
      <c r="E1765" s="5" t="n">
        <f aca="false">+D1765-D1764</f>
        <v>0.00721064814814809</v>
      </c>
      <c r="F1765" s="1" t="n">
        <v>27</v>
      </c>
    </row>
    <row r="1766" customFormat="false" ht="15" hidden="false" customHeight="false" outlineLevel="0" collapsed="false">
      <c r="A1766" s="0" t="n">
        <v>1877</v>
      </c>
      <c r="B1766" s="0" t="n">
        <v>42</v>
      </c>
      <c r="C1766" s="0" t="s">
        <v>1769</v>
      </c>
      <c r="D1766" s="4" t="str">
        <f aca="false">+LEFT(C1766,8)</f>
        <v>12:30:17</v>
      </c>
      <c r="E1766" s="5" t="n">
        <f aca="false">+D1766-D1765</f>
        <v>0.00762731481481482</v>
      </c>
      <c r="F1766" s="1" t="n">
        <v>28</v>
      </c>
    </row>
    <row r="1767" customFormat="false" ht="15" hidden="false" customHeight="false" outlineLevel="0" collapsed="false">
      <c r="A1767" s="0" t="n">
        <v>1948</v>
      </c>
      <c r="B1767" s="0" t="n">
        <v>42</v>
      </c>
      <c r="C1767" s="0" t="s">
        <v>1770</v>
      </c>
      <c r="D1767" s="4" t="str">
        <f aca="false">+LEFT(C1767,8)</f>
        <v>12:41:04</v>
      </c>
      <c r="E1767" s="5" t="n">
        <f aca="false">+D1767-D1766</f>
        <v>0.00748842592592591</v>
      </c>
      <c r="F1767" s="1" t="n">
        <v>29</v>
      </c>
    </row>
    <row r="1768" customFormat="false" ht="15" hidden="false" customHeight="false" outlineLevel="0" collapsed="false">
      <c r="A1768" s="0" t="n">
        <v>2015</v>
      </c>
      <c r="B1768" s="0" t="n">
        <v>42</v>
      </c>
      <c r="C1768" s="0" t="s">
        <v>1771</v>
      </c>
      <c r="D1768" s="4" t="str">
        <f aca="false">+LEFT(C1768,8)</f>
        <v>12:51:33</v>
      </c>
      <c r="E1768" s="5" t="n">
        <f aca="false">+D1768-D1767</f>
        <v>0.00728009259259266</v>
      </c>
      <c r="F1768" s="1" t="n">
        <v>30</v>
      </c>
    </row>
    <row r="1769" customFormat="false" ht="15" hidden="false" customHeight="false" outlineLevel="0" collapsed="false">
      <c r="A1769" s="0" t="n">
        <v>2073</v>
      </c>
      <c r="B1769" s="0" t="n">
        <v>42</v>
      </c>
      <c r="C1769" s="0" t="s">
        <v>1772</v>
      </c>
      <c r="D1769" s="4" t="str">
        <f aca="false">+LEFT(C1769,8)</f>
        <v>13:00:56</v>
      </c>
      <c r="E1769" s="5" t="n">
        <f aca="false">+D1769-D1768</f>
        <v>0.00651620370370365</v>
      </c>
      <c r="F1769" s="1" t="n">
        <v>31</v>
      </c>
    </row>
    <row r="1770" customFormat="false" ht="15" hidden="false" customHeight="false" outlineLevel="0" collapsed="false">
      <c r="A1770" s="0" t="n">
        <v>2135</v>
      </c>
      <c r="B1770" s="0" t="n">
        <v>42</v>
      </c>
      <c r="C1770" s="0" t="s">
        <v>1773</v>
      </c>
      <c r="D1770" s="4" t="str">
        <f aca="false">+LEFT(C1770,8)</f>
        <v>13:10:46</v>
      </c>
      <c r="E1770" s="5" t="n">
        <f aca="false">+D1770-D1769</f>
        <v>0.0068287037037037</v>
      </c>
      <c r="F1770" s="1" t="n">
        <v>32</v>
      </c>
    </row>
    <row r="1771" customFormat="false" ht="15" hidden="false" customHeight="false" outlineLevel="0" collapsed="false">
      <c r="A1771" s="0" t="n">
        <v>2194</v>
      </c>
      <c r="B1771" s="0" t="n">
        <v>42</v>
      </c>
      <c r="C1771" s="0" t="s">
        <v>1774</v>
      </c>
      <c r="D1771" s="4" t="str">
        <f aca="false">+LEFT(C1771,8)</f>
        <v>13:20:06</v>
      </c>
      <c r="E1771" s="5" t="n">
        <f aca="false">+D1771-D1770</f>
        <v>0.00648148148148153</v>
      </c>
      <c r="F1771" s="1" t="n">
        <v>33</v>
      </c>
    </row>
    <row r="1772" customFormat="false" ht="15" hidden="false" customHeight="false" outlineLevel="0" collapsed="false">
      <c r="A1772" s="0" t="n">
        <v>2252</v>
      </c>
      <c r="B1772" s="0" t="n">
        <v>42</v>
      </c>
      <c r="C1772" s="0" t="s">
        <v>1775</v>
      </c>
      <c r="D1772" s="4" t="str">
        <f aca="false">+LEFT(C1772,8)</f>
        <v>13:30:04</v>
      </c>
      <c r="E1772" s="5" t="n">
        <f aca="false">+D1772-D1771</f>
        <v>0.00692129629629623</v>
      </c>
      <c r="F1772" s="1" t="n">
        <v>34</v>
      </c>
    </row>
    <row r="1773" customFormat="false" ht="15" hidden="false" customHeight="false" outlineLevel="0" collapsed="false">
      <c r="A1773" s="0" t="n">
        <v>2317</v>
      </c>
      <c r="B1773" s="0" t="n">
        <v>42</v>
      </c>
      <c r="C1773" s="0" t="s">
        <v>1776</v>
      </c>
      <c r="D1773" s="4" t="str">
        <f aca="false">+LEFT(C1773,8)</f>
        <v>13:39:21</v>
      </c>
      <c r="E1773" s="5" t="n">
        <f aca="false">+D1773-D1772</f>
        <v>0.00644675925925931</v>
      </c>
      <c r="F1773" s="1" t="n">
        <v>35</v>
      </c>
    </row>
    <row r="1774" customFormat="false" ht="15" hidden="false" customHeight="false" outlineLevel="0" collapsed="false">
      <c r="A1774" s="0" t="n">
        <v>2380</v>
      </c>
      <c r="B1774" s="0" t="n">
        <v>42</v>
      </c>
      <c r="C1774" s="0" t="s">
        <v>1777</v>
      </c>
      <c r="D1774" s="4" t="str">
        <f aca="false">+LEFT(C1774,8)</f>
        <v>13:49:18</v>
      </c>
      <c r="E1774" s="5" t="n">
        <f aca="false">+D1774-D1773</f>
        <v>0.00690972222222219</v>
      </c>
      <c r="F1774" s="1" t="n">
        <v>36</v>
      </c>
    </row>
    <row r="1775" customFormat="false" ht="15" hidden="false" customHeight="false" outlineLevel="0" collapsed="false">
      <c r="A1775" s="0" t="n">
        <v>2437</v>
      </c>
      <c r="B1775" s="0" t="n">
        <v>42</v>
      </c>
      <c r="C1775" s="0" t="s">
        <v>1778</v>
      </c>
      <c r="D1775" s="4" t="str">
        <f aca="false">+LEFT(C1775,8)</f>
        <v>13:58:52</v>
      </c>
      <c r="E1775" s="5" t="n">
        <f aca="false">+D1775-D1774</f>
        <v>0.00664351851851852</v>
      </c>
      <c r="F1775" s="1" t="n">
        <v>37</v>
      </c>
    </row>
    <row r="1776" customFormat="false" ht="15" hidden="false" customHeight="false" outlineLevel="0" collapsed="false">
      <c r="A1776" s="0" t="n">
        <v>2495</v>
      </c>
      <c r="B1776" s="0" t="n">
        <v>42</v>
      </c>
      <c r="C1776" s="0" t="s">
        <v>1779</v>
      </c>
      <c r="D1776" s="4" t="str">
        <f aca="false">+LEFT(C1776,8)</f>
        <v>14:08:42</v>
      </c>
      <c r="E1776" s="5" t="n">
        <f aca="false">+D1776-D1775</f>
        <v>0.0068287037037037</v>
      </c>
      <c r="F1776" s="1" t="n">
        <v>38</v>
      </c>
    </row>
    <row r="1777" customFormat="false" ht="15" hidden="false" customHeight="false" outlineLevel="0" collapsed="false">
      <c r="A1777" s="0" t="n">
        <v>2553</v>
      </c>
      <c r="B1777" s="0" t="n">
        <v>42</v>
      </c>
      <c r="C1777" s="0" t="s">
        <v>1780</v>
      </c>
      <c r="D1777" s="4" t="str">
        <f aca="false">+LEFT(C1777,8)</f>
        <v>14:18:16</v>
      </c>
      <c r="E1777" s="5" t="n">
        <f aca="false">+D1777-D1776</f>
        <v>0.00664351851851852</v>
      </c>
      <c r="F1777" s="1" t="n">
        <v>39</v>
      </c>
    </row>
    <row r="1778" customFormat="false" ht="15" hidden="false" customHeight="false" outlineLevel="0" collapsed="false">
      <c r="A1778" s="0" t="n">
        <v>2612</v>
      </c>
      <c r="B1778" s="0" t="n">
        <v>42</v>
      </c>
      <c r="C1778" s="0" t="s">
        <v>1781</v>
      </c>
      <c r="D1778" s="4" t="str">
        <f aca="false">+LEFT(C1778,8)</f>
        <v>14:27:52</v>
      </c>
      <c r="E1778" s="5" t="n">
        <f aca="false">+D1778-D1777</f>
        <v>0.00666666666666671</v>
      </c>
      <c r="F1778" s="1" t="n">
        <v>40</v>
      </c>
    </row>
    <row r="1779" customFormat="false" ht="15" hidden="false" customHeight="false" outlineLevel="0" collapsed="false">
      <c r="A1779" s="0" t="n">
        <v>2662</v>
      </c>
      <c r="B1779" s="0" t="n">
        <v>42</v>
      </c>
      <c r="C1779" s="0" t="s">
        <v>1782</v>
      </c>
      <c r="D1779" s="4" t="str">
        <f aca="false">+LEFT(C1779,8)</f>
        <v>14:36:48</v>
      </c>
      <c r="E1779" s="5" t="n">
        <f aca="false">+D1779-D1778</f>
        <v>0.00620370370370371</v>
      </c>
      <c r="F1779" s="1" t="n">
        <v>41</v>
      </c>
    </row>
    <row r="1780" customFormat="false" ht="15" hidden="false" customHeight="false" outlineLevel="0" collapsed="false">
      <c r="A1780" s="0" t="n">
        <v>2713</v>
      </c>
      <c r="B1780" s="0" t="n">
        <v>42</v>
      </c>
      <c r="C1780" s="0" t="s">
        <v>1783</v>
      </c>
      <c r="D1780" s="4" t="str">
        <f aca="false">+LEFT(C1780,8)</f>
        <v>14:45:35</v>
      </c>
      <c r="E1780" s="5" t="n">
        <f aca="false">+D1780-D1779</f>
        <v>0.00609953703703703</v>
      </c>
      <c r="F1780" s="1" t="n">
        <v>42</v>
      </c>
    </row>
    <row r="1781" customFormat="false" ht="15" hidden="false" customHeight="false" outlineLevel="0" collapsed="false">
      <c r="A1781" s="0" t="n">
        <v>2765</v>
      </c>
      <c r="B1781" s="0" t="n">
        <v>42</v>
      </c>
      <c r="C1781" s="0" t="s">
        <v>1784</v>
      </c>
      <c r="D1781" s="4" t="str">
        <f aca="false">+LEFT(C1781,8)</f>
        <v>14:54:51</v>
      </c>
      <c r="E1781" s="5" t="n">
        <f aca="false">+D1781-D1780</f>
        <v>0.00643518518518516</v>
      </c>
      <c r="F1781" s="1" t="n">
        <v>43</v>
      </c>
    </row>
    <row r="1782" customFormat="false" ht="15" hidden="false" customHeight="false" outlineLevel="0" collapsed="false">
      <c r="A1782" s="0" t="n">
        <v>2809</v>
      </c>
      <c r="B1782" s="0" t="n">
        <v>42</v>
      </c>
      <c r="C1782" s="0" t="s">
        <v>1785</v>
      </c>
      <c r="D1782" s="4" t="str">
        <f aca="false">+LEFT(C1782,8)</f>
        <v>15:03:24</v>
      </c>
      <c r="E1782" s="5" t="n">
        <f aca="false">+D1782-D1781</f>
        <v>0.00593750000000004</v>
      </c>
      <c r="F1782" s="1" t="n">
        <v>44</v>
      </c>
    </row>
    <row r="1783" customFormat="false" ht="15" hidden="false" customHeight="false" outlineLevel="0" collapsed="false">
      <c r="A1783" s="0" t="n">
        <v>2856</v>
      </c>
      <c r="B1783" s="0" t="n">
        <v>42</v>
      </c>
      <c r="C1783" s="0" t="s">
        <v>1786</v>
      </c>
      <c r="D1783" s="4" t="str">
        <f aca="false">+LEFT(C1783,8)</f>
        <v>15:12:18</v>
      </c>
      <c r="E1783" s="5" t="n">
        <f aca="false">+D1783-D1782</f>
        <v>0.00618055555555552</v>
      </c>
      <c r="F1783" s="1" t="n">
        <v>45</v>
      </c>
    </row>
    <row r="1784" customFormat="false" ht="15" hidden="false" customHeight="false" outlineLevel="0" collapsed="false">
      <c r="A1784" s="0" t="n">
        <v>2898</v>
      </c>
      <c r="B1784" s="0" t="n">
        <v>42</v>
      </c>
      <c r="C1784" s="0" t="s">
        <v>1787</v>
      </c>
      <c r="D1784" s="4" t="str">
        <f aca="false">+LEFT(C1784,8)</f>
        <v>15:20:39</v>
      </c>
      <c r="E1784" s="5" t="n">
        <f aca="false">+D1784-D1783</f>
        <v>0.00579861111111113</v>
      </c>
      <c r="F1784" s="1" t="n">
        <v>46</v>
      </c>
    </row>
    <row r="1785" customFormat="false" ht="15" hidden="false" customHeight="false" outlineLevel="0" collapsed="false">
      <c r="A1785" s="0" t="n">
        <v>2939</v>
      </c>
      <c r="B1785" s="0" t="n">
        <v>42</v>
      </c>
      <c r="C1785" s="0" t="s">
        <v>1788</v>
      </c>
      <c r="D1785" s="4" t="str">
        <f aca="false">+LEFT(C1785,8)</f>
        <v>15:30:01</v>
      </c>
      <c r="E1785" s="5" t="n">
        <f aca="false">+D1785-D1784</f>
        <v>0.00650462962962961</v>
      </c>
      <c r="F1785" s="1" t="n">
        <v>47</v>
      </c>
    </row>
    <row r="1786" customFormat="false" ht="15" hidden="false" customHeight="false" outlineLevel="0" collapsed="false">
      <c r="A1786" s="0" t="n">
        <v>2980</v>
      </c>
      <c r="B1786" s="0" t="n">
        <v>42</v>
      </c>
      <c r="C1786" s="0" t="s">
        <v>1789</v>
      </c>
      <c r="D1786" s="4" t="str">
        <f aca="false">+LEFT(C1786,8)</f>
        <v>15:38:17</v>
      </c>
      <c r="E1786" s="5" t="n">
        <f aca="false">+D1786-D1785</f>
        <v>0.00574074074074071</v>
      </c>
      <c r="F1786" s="1" t="n">
        <v>48</v>
      </c>
    </row>
    <row r="1787" customFormat="false" ht="15" hidden="false" customHeight="false" outlineLevel="0" collapsed="false">
      <c r="A1787" s="0" t="n">
        <v>3017</v>
      </c>
      <c r="B1787" s="0" t="n">
        <v>42</v>
      </c>
      <c r="C1787" s="0" t="s">
        <v>1790</v>
      </c>
      <c r="D1787" s="4" t="str">
        <f aca="false">+LEFT(C1787,8)</f>
        <v>15:47:26</v>
      </c>
      <c r="E1787" s="5" t="n">
        <f aca="false">+D1787-D1786</f>
        <v>0.00635416666666666</v>
      </c>
      <c r="F1787" s="1" t="n">
        <v>49</v>
      </c>
    </row>
    <row r="1788" customFormat="false" ht="15" hidden="false" customHeight="false" outlineLevel="0" collapsed="false">
      <c r="A1788" s="0" t="n">
        <v>3048</v>
      </c>
      <c r="B1788" s="0" t="n">
        <v>42</v>
      </c>
      <c r="C1788" s="0" t="s">
        <v>1791</v>
      </c>
      <c r="D1788" s="4" t="str">
        <f aca="false">+LEFT(C1788,8)</f>
        <v>15:55:21</v>
      </c>
      <c r="E1788" s="5" t="n">
        <f aca="false">+D1788-D1787</f>
        <v>0.00549768518518523</v>
      </c>
      <c r="F1788" s="1" t="n">
        <v>50</v>
      </c>
    </row>
    <row r="1789" customFormat="false" ht="15" hidden="false" customHeight="false" outlineLevel="0" collapsed="false">
      <c r="A1789" s="0" t="n">
        <v>15</v>
      </c>
      <c r="B1789" s="0" t="n">
        <v>45</v>
      </c>
      <c r="C1789" s="0" t="s">
        <v>1792</v>
      </c>
      <c r="D1789" s="4" t="str">
        <f aca="false">+LEFT(C1789,8)</f>
        <v>08:08:25</v>
      </c>
      <c r="E1789" s="5" t="n">
        <v>0.00584490740740741</v>
      </c>
      <c r="F1789" s="1" t="n">
        <v>1</v>
      </c>
    </row>
    <row r="1790" customFormat="false" ht="15" hidden="false" customHeight="false" outlineLevel="0" collapsed="false">
      <c r="A1790" s="0" t="n">
        <v>89</v>
      </c>
      <c r="B1790" s="0" t="n">
        <v>45</v>
      </c>
      <c r="C1790" s="0" t="s">
        <v>1793</v>
      </c>
      <c r="D1790" s="4" t="str">
        <f aca="false">+LEFT(C1790,8)</f>
        <v>08:16:52</v>
      </c>
      <c r="E1790" s="5" t="n">
        <f aca="false">+D1790-D1789</f>
        <v>0.00586805555555553</v>
      </c>
      <c r="F1790" s="1" t="n">
        <v>2</v>
      </c>
    </row>
    <row r="1791" customFormat="false" ht="15" hidden="false" customHeight="false" outlineLevel="0" collapsed="false">
      <c r="A1791" s="0" t="n">
        <v>157</v>
      </c>
      <c r="B1791" s="0" t="n">
        <v>45</v>
      </c>
      <c r="C1791" s="0" t="s">
        <v>1794</v>
      </c>
      <c r="D1791" s="4" t="str">
        <f aca="false">+LEFT(C1791,8)</f>
        <v>08:25:22</v>
      </c>
      <c r="E1791" s="5" t="n">
        <f aca="false">+D1791-D1790</f>
        <v>0.00590277777777776</v>
      </c>
      <c r="F1791" s="1" t="n">
        <v>3</v>
      </c>
    </row>
    <row r="1792" customFormat="false" ht="15" hidden="false" customHeight="false" outlineLevel="0" collapsed="false">
      <c r="A1792" s="0" t="n">
        <v>218</v>
      </c>
      <c r="B1792" s="0" t="n">
        <v>45</v>
      </c>
      <c r="C1792" s="0" t="s">
        <v>1795</v>
      </c>
      <c r="D1792" s="4" t="str">
        <f aca="false">+LEFT(C1792,8)</f>
        <v>08:33:54</v>
      </c>
      <c r="E1792" s="5" t="n">
        <f aca="false">+D1792-D1791</f>
        <v>0.00592592592592595</v>
      </c>
      <c r="F1792" s="1" t="n">
        <v>4</v>
      </c>
    </row>
    <row r="1793" customFormat="false" ht="15" hidden="false" customHeight="false" outlineLevel="0" collapsed="false">
      <c r="A1793" s="0" t="n">
        <v>284</v>
      </c>
      <c r="B1793" s="0" t="n">
        <v>45</v>
      </c>
      <c r="C1793" s="0" t="s">
        <v>1796</v>
      </c>
      <c r="D1793" s="4" t="str">
        <f aca="false">+LEFT(C1793,8)</f>
        <v>08:42:26</v>
      </c>
      <c r="E1793" s="5" t="n">
        <f aca="false">+D1793-D1792</f>
        <v>0.00592592592592595</v>
      </c>
      <c r="F1793" s="1" t="n">
        <v>5</v>
      </c>
    </row>
    <row r="1794" customFormat="false" ht="15" hidden="false" customHeight="false" outlineLevel="0" collapsed="false">
      <c r="A1794" s="0" t="n">
        <v>346</v>
      </c>
      <c r="B1794" s="0" t="n">
        <v>45</v>
      </c>
      <c r="C1794" s="0" t="s">
        <v>1797</v>
      </c>
      <c r="D1794" s="4" t="str">
        <f aca="false">+LEFT(C1794,8)</f>
        <v>08:51:03</v>
      </c>
      <c r="E1794" s="5" t="n">
        <f aca="false">+D1794-D1793</f>
        <v>0.00598379629629631</v>
      </c>
      <c r="F1794" s="1" t="n">
        <v>6</v>
      </c>
    </row>
    <row r="1795" customFormat="false" ht="15" hidden="false" customHeight="false" outlineLevel="0" collapsed="false">
      <c r="A1795" s="0" t="n">
        <v>411</v>
      </c>
      <c r="B1795" s="0" t="n">
        <v>45</v>
      </c>
      <c r="C1795" s="0" t="s">
        <v>1798</v>
      </c>
      <c r="D1795" s="4" t="str">
        <f aca="false">+LEFT(C1795,8)</f>
        <v>08:59:47</v>
      </c>
      <c r="E1795" s="5" t="n">
        <f aca="false">+D1795-D1794</f>
        <v>0.0060648148148148</v>
      </c>
      <c r="F1795" s="1" t="n">
        <v>7</v>
      </c>
    </row>
    <row r="1796" customFormat="false" ht="15" hidden="false" customHeight="false" outlineLevel="0" collapsed="false">
      <c r="A1796" s="0" t="n">
        <v>474</v>
      </c>
      <c r="B1796" s="0" t="n">
        <v>45</v>
      </c>
      <c r="C1796" s="0" t="s">
        <v>1799</v>
      </c>
      <c r="D1796" s="4" t="str">
        <f aca="false">+LEFT(C1796,8)</f>
        <v>09:08:30</v>
      </c>
      <c r="E1796" s="5" t="n">
        <f aca="false">+D1796-D1795</f>
        <v>0.00605324074074071</v>
      </c>
      <c r="F1796" s="1" t="n">
        <v>8</v>
      </c>
    </row>
    <row r="1797" customFormat="false" ht="15" hidden="false" customHeight="false" outlineLevel="0" collapsed="false">
      <c r="A1797" s="0" t="n">
        <v>539</v>
      </c>
      <c r="B1797" s="0" t="n">
        <v>45</v>
      </c>
      <c r="C1797" s="0" t="s">
        <v>1800</v>
      </c>
      <c r="D1797" s="4" t="str">
        <f aca="false">+LEFT(C1797,8)</f>
        <v>09:17:19</v>
      </c>
      <c r="E1797" s="5" t="n">
        <f aca="false">+D1797-D1796</f>
        <v>0.00612268518518522</v>
      </c>
      <c r="F1797" s="1" t="n">
        <v>9</v>
      </c>
    </row>
    <row r="1798" customFormat="false" ht="15" hidden="false" customHeight="false" outlineLevel="0" collapsed="false">
      <c r="A1798" s="0" t="n">
        <v>610</v>
      </c>
      <c r="B1798" s="0" t="n">
        <v>45</v>
      </c>
      <c r="C1798" s="0" t="s">
        <v>1801</v>
      </c>
      <c r="D1798" s="4" t="str">
        <f aca="false">+LEFT(C1798,8)</f>
        <v>09:26:19</v>
      </c>
      <c r="E1798" s="5" t="n">
        <f aca="false">+D1798-D1797</f>
        <v>0.00624999999999998</v>
      </c>
      <c r="F1798" s="1" t="n">
        <v>10</v>
      </c>
    </row>
    <row r="1799" customFormat="false" ht="15" hidden="false" customHeight="false" outlineLevel="0" collapsed="false">
      <c r="A1799" s="0" t="n">
        <v>674</v>
      </c>
      <c r="B1799" s="0" t="n">
        <v>45</v>
      </c>
      <c r="C1799" s="0" t="s">
        <v>1802</v>
      </c>
      <c r="D1799" s="4" t="str">
        <f aca="false">+LEFT(C1799,8)</f>
        <v>09:35:12</v>
      </c>
      <c r="E1799" s="5" t="n">
        <f aca="false">+D1799-D1798</f>
        <v>0.00616898148148148</v>
      </c>
      <c r="F1799" s="1" t="n">
        <v>11</v>
      </c>
    </row>
    <row r="1800" customFormat="false" ht="15" hidden="false" customHeight="false" outlineLevel="0" collapsed="false">
      <c r="A1800" s="0" t="n">
        <v>737</v>
      </c>
      <c r="B1800" s="0" t="n">
        <v>45</v>
      </c>
      <c r="C1800" s="0" t="s">
        <v>1803</v>
      </c>
      <c r="D1800" s="4" t="str">
        <f aca="false">+LEFT(C1800,8)</f>
        <v>09:44:16</v>
      </c>
      <c r="E1800" s="5" t="n">
        <f aca="false">+D1800-D1799</f>
        <v>0.0062962962962963</v>
      </c>
      <c r="F1800" s="1" t="n">
        <v>12</v>
      </c>
    </row>
    <row r="1801" customFormat="false" ht="15" hidden="false" customHeight="false" outlineLevel="0" collapsed="false">
      <c r="A1801" s="0" t="n">
        <v>797</v>
      </c>
      <c r="B1801" s="0" t="n">
        <v>45</v>
      </c>
      <c r="C1801" s="0" t="s">
        <v>1804</v>
      </c>
      <c r="D1801" s="4" t="str">
        <f aca="false">+LEFT(C1801,8)</f>
        <v>09:53:19</v>
      </c>
      <c r="E1801" s="5" t="n">
        <f aca="false">+D1801-D1800</f>
        <v>0.00628472222222221</v>
      </c>
      <c r="F1801" s="1" t="n">
        <v>13</v>
      </c>
    </row>
    <row r="1802" customFormat="false" ht="15" hidden="false" customHeight="false" outlineLevel="0" collapsed="false">
      <c r="A1802" s="0" t="n">
        <v>861</v>
      </c>
      <c r="B1802" s="0" t="n">
        <v>45</v>
      </c>
      <c r="C1802" s="0" t="s">
        <v>1805</v>
      </c>
      <c r="D1802" s="4" t="str">
        <f aca="false">+LEFT(C1802,8)</f>
        <v>10:02:10</v>
      </c>
      <c r="E1802" s="5" t="n">
        <f aca="false">+D1802-D1801</f>
        <v>0.00614583333333335</v>
      </c>
      <c r="F1802" s="1" t="n">
        <v>14</v>
      </c>
    </row>
    <row r="1803" customFormat="false" ht="15" hidden="false" customHeight="false" outlineLevel="0" collapsed="false">
      <c r="A1803" s="0" t="n">
        <v>944</v>
      </c>
      <c r="B1803" s="0" t="n">
        <v>45</v>
      </c>
      <c r="C1803" s="0" t="s">
        <v>1806</v>
      </c>
      <c r="D1803" s="4" t="str">
        <f aca="false">+LEFT(C1803,8)</f>
        <v>10:13:27</v>
      </c>
      <c r="E1803" s="5" t="n">
        <f aca="false">+D1803-D1802</f>
        <v>0.00783564814814813</v>
      </c>
      <c r="F1803" s="1" t="n">
        <v>15</v>
      </c>
    </row>
    <row r="1804" customFormat="false" ht="15" hidden="false" customHeight="false" outlineLevel="0" collapsed="false">
      <c r="A1804" s="0" t="n">
        <v>1024</v>
      </c>
      <c r="B1804" s="0" t="n">
        <v>45</v>
      </c>
      <c r="C1804" s="0" t="s">
        <v>1807</v>
      </c>
      <c r="D1804" s="4" t="str">
        <f aca="false">+LEFT(C1804,8)</f>
        <v>10:24:25</v>
      </c>
      <c r="E1804" s="5" t="n">
        <f aca="false">+D1804-D1803</f>
        <v>0.00761574074074078</v>
      </c>
      <c r="F1804" s="1" t="n">
        <v>16</v>
      </c>
    </row>
    <row r="1805" customFormat="false" ht="15" hidden="false" customHeight="false" outlineLevel="0" collapsed="false">
      <c r="A1805" s="0" t="n">
        <v>1098</v>
      </c>
      <c r="B1805" s="0" t="n">
        <v>45</v>
      </c>
      <c r="C1805" s="0" t="s">
        <v>1808</v>
      </c>
      <c r="D1805" s="4" t="str">
        <f aca="false">+LEFT(C1805,8)</f>
        <v>10:35:02</v>
      </c>
      <c r="E1805" s="5" t="n">
        <f aca="false">+D1805-D1804</f>
        <v>0.00737268518518514</v>
      </c>
      <c r="F1805" s="1" t="n">
        <v>17</v>
      </c>
    </row>
    <row r="1806" customFormat="false" ht="15" hidden="false" customHeight="false" outlineLevel="0" collapsed="false">
      <c r="A1806" s="0" t="n">
        <v>1175</v>
      </c>
      <c r="B1806" s="0" t="n">
        <v>45</v>
      </c>
      <c r="C1806" s="0" t="s">
        <v>1809</v>
      </c>
      <c r="D1806" s="4" t="str">
        <f aca="false">+LEFT(C1806,8)</f>
        <v>10:46:03</v>
      </c>
      <c r="E1806" s="5" t="n">
        <f aca="false">+D1806-D1805</f>
        <v>0.00765046296296301</v>
      </c>
      <c r="F1806" s="1" t="n">
        <v>18</v>
      </c>
    </row>
    <row r="1807" customFormat="false" ht="15" hidden="false" customHeight="false" outlineLevel="0" collapsed="false">
      <c r="A1807" s="0" t="n">
        <v>1250</v>
      </c>
      <c r="B1807" s="0" t="n">
        <v>45</v>
      </c>
      <c r="C1807" s="0" t="s">
        <v>1810</v>
      </c>
      <c r="D1807" s="4" t="str">
        <f aca="false">+LEFT(C1807,8)</f>
        <v>10:57:12</v>
      </c>
      <c r="E1807" s="5" t="n">
        <f aca="false">+D1807-D1806</f>
        <v>0.00774305555555555</v>
      </c>
      <c r="F1807" s="1" t="n">
        <v>19</v>
      </c>
    </row>
    <row r="1808" customFormat="false" ht="15" hidden="false" customHeight="false" outlineLevel="0" collapsed="false">
      <c r="A1808" s="0" t="n">
        <v>1331</v>
      </c>
      <c r="B1808" s="0" t="n">
        <v>45</v>
      </c>
      <c r="C1808" s="0" t="s">
        <v>1811</v>
      </c>
      <c r="D1808" s="4" t="str">
        <f aca="false">+LEFT(C1808,8)</f>
        <v>11:08:31</v>
      </c>
      <c r="E1808" s="5" t="n">
        <f aca="false">+D1808-D1807</f>
        <v>0.00785879629629627</v>
      </c>
      <c r="F1808" s="1" t="n">
        <v>20</v>
      </c>
    </row>
    <row r="1809" customFormat="false" ht="15" hidden="false" customHeight="false" outlineLevel="0" collapsed="false">
      <c r="A1809" s="0" t="n">
        <v>1407</v>
      </c>
      <c r="B1809" s="0" t="n">
        <v>45</v>
      </c>
      <c r="C1809" s="0" t="s">
        <v>1812</v>
      </c>
      <c r="D1809" s="4" t="str">
        <f aca="false">+LEFT(C1809,8)</f>
        <v>11:19:36</v>
      </c>
      <c r="E1809" s="5" t="n">
        <f aca="false">+D1809-D1808</f>
        <v>0.00769675925925928</v>
      </c>
      <c r="F1809" s="1" t="n">
        <v>21</v>
      </c>
    </row>
    <row r="1810" customFormat="false" ht="15" hidden="false" customHeight="false" outlineLevel="0" collapsed="false">
      <c r="A1810" s="0" t="n">
        <v>1482</v>
      </c>
      <c r="B1810" s="0" t="n">
        <v>45</v>
      </c>
      <c r="C1810" s="0" t="s">
        <v>1813</v>
      </c>
      <c r="D1810" s="4" t="str">
        <f aca="false">+LEFT(C1810,8)</f>
        <v>11:30:39</v>
      </c>
      <c r="E1810" s="5" t="n">
        <f aca="false">+D1810-D1809</f>
        <v>0.00767361111111109</v>
      </c>
      <c r="F1810" s="1" t="n">
        <v>22</v>
      </c>
    </row>
    <row r="1811" customFormat="false" ht="15" hidden="false" customHeight="false" outlineLevel="0" collapsed="false">
      <c r="A1811" s="0" t="n">
        <v>1559</v>
      </c>
      <c r="B1811" s="0" t="n">
        <v>45</v>
      </c>
      <c r="C1811" s="0" t="s">
        <v>1814</v>
      </c>
      <c r="D1811" s="4" t="str">
        <f aca="false">+LEFT(C1811,8)</f>
        <v>11:42:09</v>
      </c>
      <c r="E1811" s="5" t="n">
        <f aca="false">+D1811-D1810</f>
        <v>0.00798611111111114</v>
      </c>
      <c r="F1811" s="1" t="n">
        <v>23</v>
      </c>
    </row>
    <row r="1812" customFormat="false" ht="15" hidden="false" customHeight="false" outlineLevel="0" collapsed="false">
      <c r="A1812" s="0" t="n">
        <v>1636</v>
      </c>
      <c r="B1812" s="0" t="n">
        <v>45</v>
      </c>
      <c r="C1812" s="0" t="s">
        <v>1815</v>
      </c>
      <c r="D1812" s="4" t="str">
        <f aca="false">+LEFT(C1812,8)</f>
        <v>11:53:53</v>
      </c>
      <c r="E1812" s="5" t="n">
        <f aca="false">+D1812-D1811</f>
        <v>0.00814814814814813</v>
      </c>
      <c r="F1812" s="1" t="n">
        <v>24</v>
      </c>
    </row>
    <row r="1813" customFormat="false" ht="15" hidden="false" customHeight="false" outlineLevel="0" collapsed="false">
      <c r="A1813" s="0" t="n">
        <v>1714</v>
      </c>
      <c r="B1813" s="0" t="n">
        <v>45</v>
      </c>
      <c r="C1813" s="0" t="s">
        <v>1816</v>
      </c>
      <c r="D1813" s="4" t="str">
        <f aca="false">+LEFT(C1813,8)</f>
        <v>12:05:07</v>
      </c>
      <c r="E1813" s="5" t="n">
        <f aca="false">+D1813-D1812</f>
        <v>0.00780092592592591</v>
      </c>
      <c r="F1813" s="1" t="n">
        <v>25</v>
      </c>
    </row>
    <row r="1814" customFormat="false" ht="15" hidden="false" customHeight="false" outlineLevel="0" collapsed="false">
      <c r="A1814" s="0" t="n">
        <v>1779</v>
      </c>
      <c r="B1814" s="0" t="n">
        <v>45</v>
      </c>
      <c r="C1814" s="0" t="s">
        <v>1817</v>
      </c>
      <c r="D1814" s="4" t="str">
        <f aca="false">+LEFT(C1814,8)</f>
        <v>12:14:53</v>
      </c>
      <c r="E1814" s="5" t="n">
        <f aca="false">+D1814-D1813</f>
        <v>0.00678240740740743</v>
      </c>
      <c r="F1814" s="1" t="n">
        <v>26</v>
      </c>
    </row>
    <row r="1815" customFormat="false" ht="15" hidden="false" customHeight="false" outlineLevel="0" collapsed="false">
      <c r="A1815" s="0" t="n">
        <v>1842</v>
      </c>
      <c r="B1815" s="0" t="n">
        <v>45</v>
      </c>
      <c r="C1815" s="0" t="s">
        <v>1818</v>
      </c>
      <c r="D1815" s="4" t="str">
        <f aca="false">+LEFT(C1815,8)</f>
        <v>12:24:41</v>
      </c>
      <c r="E1815" s="5" t="n">
        <f aca="false">+D1815-D1814</f>
        <v>0.00680555555555562</v>
      </c>
      <c r="F1815" s="1" t="n">
        <v>27</v>
      </c>
    </row>
    <row r="1816" customFormat="false" ht="15" hidden="false" customHeight="false" outlineLevel="0" collapsed="false">
      <c r="A1816" s="0" t="n">
        <v>1905</v>
      </c>
      <c r="B1816" s="0" t="n">
        <v>45</v>
      </c>
      <c r="C1816" s="0" t="s">
        <v>1819</v>
      </c>
      <c r="D1816" s="4" t="str">
        <f aca="false">+LEFT(C1816,8)</f>
        <v>12:34:19</v>
      </c>
      <c r="E1816" s="5" t="n">
        <f aca="false">+D1816-D1815</f>
        <v>0.00668981481481479</v>
      </c>
      <c r="F1816" s="1" t="n">
        <v>28</v>
      </c>
    </row>
    <row r="1817" customFormat="false" ht="15" hidden="false" customHeight="false" outlineLevel="0" collapsed="false">
      <c r="A1817" s="0" t="n">
        <v>1961</v>
      </c>
      <c r="B1817" s="0" t="n">
        <v>45</v>
      </c>
      <c r="C1817" s="0" t="s">
        <v>1820</v>
      </c>
      <c r="D1817" s="4" t="str">
        <f aca="false">+LEFT(C1817,8)</f>
        <v>12:43:58</v>
      </c>
      <c r="E1817" s="5" t="n">
        <f aca="false">+D1817-D1816</f>
        <v>0.00670138888888883</v>
      </c>
      <c r="F1817" s="1" t="n">
        <v>29</v>
      </c>
    </row>
    <row r="1818" customFormat="false" ht="15" hidden="false" customHeight="false" outlineLevel="0" collapsed="false">
      <c r="A1818" s="0" t="n">
        <v>2026</v>
      </c>
      <c r="B1818" s="0" t="n">
        <v>45</v>
      </c>
      <c r="C1818" s="0" t="s">
        <v>1821</v>
      </c>
      <c r="D1818" s="4" t="str">
        <f aca="false">+LEFT(C1818,8)</f>
        <v>12:53:43</v>
      </c>
      <c r="E1818" s="5" t="n">
        <f aca="false">+D1818-D1817</f>
        <v>0.00677083333333339</v>
      </c>
      <c r="F1818" s="1" t="n">
        <v>30</v>
      </c>
    </row>
    <row r="1819" customFormat="false" ht="15" hidden="false" customHeight="false" outlineLevel="0" collapsed="false">
      <c r="A1819" s="0" t="n">
        <v>2089</v>
      </c>
      <c r="B1819" s="0" t="n">
        <v>45</v>
      </c>
      <c r="C1819" s="0" t="s">
        <v>1822</v>
      </c>
      <c r="D1819" s="4" t="str">
        <f aca="false">+LEFT(C1819,8)</f>
        <v>13:03:29</v>
      </c>
      <c r="E1819" s="5" t="n">
        <f aca="false">+D1819-D1818</f>
        <v>0.00678240740740743</v>
      </c>
      <c r="F1819" s="1" t="n">
        <v>31</v>
      </c>
    </row>
    <row r="1820" customFormat="false" ht="15" hidden="false" customHeight="false" outlineLevel="0" collapsed="false">
      <c r="A1820" s="0" t="n">
        <v>2155</v>
      </c>
      <c r="B1820" s="0" t="n">
        <v>45</v>
      </c>
      <c r="C1820" s="0" t="s">
        <v>1823</v>
      </c>
      <c r="D1820" s="4" t="str">
        <f aca="false">+LEFT(C1820,8)</f>
        <v>13:13:14</v>
      </c>
      <c r="E1820" s="5" t="n">
        <f aca="false">+D1820-D1819</f>
        <v>0.00677083333333328</v>
      </c>
      <c r="F1820" s="1" t="n">
        <v>32</v>
      </c>
    </row>
    <row r="1821" customFormat="false" ht="15" hidden="false" customHeight="false" outlineLevel="0" collapsed="false">
      <c r="A1821" s="0" t="n">
        <v>2215</v>
      </c>
      <c r="B1821" s="0" t="n">
        <v>45</v>
      </c>
      <c r="C1821" s="0" t="s">
        <v>1824</v>
      </c>
      <c r="D1821" s="4" t="str">
        <f aca="false">+LEFT(C1821,8)</f>
        <v>13:23:04</v>
      </c>
      <c r="E1821" s="5" t="n">
        <f aca="false">+D1821-D1820</f>
        <v>0.0068287037037037</v>
      </c>
      <c r="F1821" s="1" t="n">
        <v>33</v>
      </c>
    </row>
    <row r="1822" customFormat="false" ht="15" hidden="false" customHeight="false" outlineLevel="0" collapsed="false">
      <c r="A1822" s="0" t="n">
        <v>2277</v>
      </c>
      <c r="B1822" s="0" t="n">
        <v>45</v>
      </c>
      <c r="C1822" s="0" t="s">
        <v>1825</v>
      </c>
      <c r="D1822" s="4" t="str">
        <f aca="false">+LEFT(C1822,8)</f>
        <v>13:33:18</v>
      </c>
      <c r="E1822" s="5" t="n">
        <f aca="false">+D1822-D1821</f>
        <v>0.00710648148148152</v>
      </c>
      <c r="F1822" s="1" t="n">
        <v>34</v>
      </c>
    </row>
    <row r="1823" customFormat="false" ht="15" hidden="false" customHeight="false" outlineLevel="0" collapsed="false">
      <c r="A1823" s="0" t="n">
        <v>2342</v>
      </c>
      <c r="B1823" s="0" t="n">
        <v>45</v>
      </c>
      <c r="C1823" s="0" t="s">
        <v>1826</v>
      </c>
      <c r="D1823" s="4" t="str">
        <f aca="false">+LEFT(C1823,8)</f>
        <v>13:43:31</v>
      </c>
      <c r="E1823" s="5" t="n">
        <f aca="false">+D1823-D1822</f>
        <v>0.00709490740740737</v>
      </c>
      <c r="F1823" s="1" t="n">
        <v>35</v>
      </c>
    </row>
    <row r="1824" customFormat="false" ht="15" hidden="false" customHeight="false" outlineLevel="0" collapsed="false">
      <c r="A1824" s="0" t="n">
        <v>2406</v>
      </c>
      <c r="B1824" s="0" t="n">
        <v>45</v>
      </c>
      <c r="C1824" s="0" t="s">
        <v>1827</v>
      </c>
      <c r="D1824" s="4" t="str">
        <f aca="false">+LEFT(C1824,8)</f>
        <v>13:53:58</v>
      </c>
      <c r="E1824" s="5" t="n">
        <f aca="false">+D1824-D1823</f>
        <v>0.00725694444444447</v>
      </c>
      <c r="F1824" s="1" t="n">
        <v>36</v>
      </c>
    </row>
    <row r="1825" customFormat="false" ht="15" hidden="false" customHeight="false" outlineLevel="0" collapsed="false">
      <c r="A1825" s="0" t="n">
        <v>2473</v>
      </c>
      <c r="B1825" s="0" t="n">
        <v>45</v>
      </c>
      <c r="C1825" s="0" t="s">
        <v>1828</v>
      </c>
      <c r="D1825" s="4" t="str">
        <f aca="false">+LEFT(C1825,8)</f>
        <v>14:04:34</v>
      </c>
      <c r="E1825" s="5" t="n">
        <f aca="false">+D1825-D1824</f>
        <v>0.00736111111111115</v>
      </c>
      <c r="F1825" s="1" t="n">
        <v>37</v>
      </c>
    </row>
    <row r="1826" customFormat="false" ht="15" hidden="false" customHeight="false" outlineLevel="0" collapsed="false">
      <c r="A1826" s="0" t="n">
        <v>2523</v>
      </c>
      <c r="B1826" s="0" t="n">
        <v>45</v>
      </c>
      <c r="C1826" s="0" t="s">
        <v>1829</v>
      </c>
      <c r="D1826" s="4" t="str">
        <f aca="false">+LEFT(C1826,8)</f>
        <v>14:13:25</v>
      </c>
      <c r="E1826" s="5" t="n">
        <f aca="false">+D1826-D1825</f>
        <v>0.0061458333333333</v>
      </c>
      <c r="F1826" s="1" t="n">
        <v>38</v>
      </c>
    </row>
    <row r="1827" customFormat="false" ht="15" hidden="false" customHeight="false" outlineLevel="0" collapsed="false">
      <c r="A1827" s="0" t="n">
        <v>2577</v>
      </c>
      <c r="B1827" s="0" t="n">
        <v>45</v>
      </c>
      <c r="C1827" s="0" t="s">
        <v>1830</v>
      </c>
      <c r="D1827" s="4" t="str">
        <f aca="false">+LEFT(C1827,8)</f>
        <v>14:22:19</v>
      </c>
      <c r="E1827" s="5" t="n">
        <f aca="false">+D1827-D1826</f>
        <v>0.00618055555555552</v>
      </c>
      <c r="F1827" s="1" t="n">
        <v>39</v>
      </c>
    </row>
    <row r="1828" customFormat="false" ht="15" hidden="false" customHeight="false" outlineLevel="0" collapsed="false">
      <c r="A1828" s="0" t="n">
        <v>2628</v>
      </c>
      <c r="B1828" s="0" t="n">
        <v>45</v>
      </c>
      <c r="C1828" s="0" t="s">
        <v>1831</v>
      </c>
      <c r="D1828" s="4" t="str">
        <f aca="false">+LEFT(C1828,8)</f>
        <v>14:31:11</v>
      </c>
      <c r="E1828" s="5" t="n">
        <f aca="false">+D1828-D1827</f>
        <v>0.00615740740740745</v>
      </c>
      <c r="F1828" s="1" t="n">
        <v>40</v>
      </c>
    </row>
    <row r="1829" customFormat="false" ht="15" hidden="false" customHeight="false" outlineLevel="0" collapsed="false">
      <c r="A1829" s="0" t="n">
        <v>2690</v>
      </c>
      <c r="B1829" s="0" t="n">
        <v>45</v>
      </c>
      <c r="C1829" s="0" t="s">
        <v>1832</v>
      </c>
      <c r="D1829" s="4" t="str">
        <f aca="false">+LEFT(C1829,8)</f>
        <v>14:41:18</v>
      </c>
      <c r="E1829" s="5" t="n">
        <f aca="false">+D1829-D1828</f>
        <v>0.00702546296296291</v>
      </c>
      <c r="F1829" s="1" t="n">
        <v>41</v>
      </c>
    </row>
    <row r="1830" customFormat="false" ht="15" hidden="false" customHeight="false" outlineLevel="0" collapsed="false">
      <c r="A1830" s="0" t="n">
        <v>2745</v>
      </c>
      <c r="B1830" s="0" t="n">
        <v>45</v>
      </c>
      <c r="C1830" s="0" t="s">
        <v>1833</v>
      </c>
      <c r="D1830" s="4" t="str">
        <f aca="false">+LEFT(C1830,8)</f>
        <v>14:51:48</v>
      </c>
      <c r="E1830" s="5" t="n">
        <f aca="false">+D1830-D1829</f>
        <v>0.0072916666666667</v>
      </c>
      <c r="F1830" s="1" t="n">
        <v>42</v>
      </c>
    </row>
    <row r="1831" customFormat="false" ht="15" hidden="false" customHeight="false" outlineLevel="0" collapsed="false">
      <c r="A1831" s="0" t="n">
        <v>2808</v>
      </c>
      <c r="B1831" s="0" t="n">
        <v>45</v>
      </c>
      <c r="C1831" s="0" t="s">
        <v>1834</v>
      </c>
      <c r="D1831" s="4" t="str">
        <f aca="false">+LEFT(C1831,8)</f>
        <v>15:03:06</v>
      </c>
      <c r="E1831" s="5" t="n">
        <f aca="false">+D1831-D1830</f>
        <v>0.00784722222222223</v>
      </c>
      <c r="F1831" s="1" t="n">
        <v>43</v>
      </c>
    </row>
    <row r="1832" customFormat="false" ht="15" hidden="false" customHeight="false" outlineLevel="0" collapsed="false">
      <c r="A1832" s="0" t="n">
        <v>2857</v>
      </c>
      <c r="B1832" s="0" t="n">
        <v>45</v>
      </c>
      <c r="C1832" s="0" t="s">
        <v>1835</v>
      </c>
      <c r="D1832" s="4" t="str">
        <f aca="false">+LEFT(C1832,8)</f>
        <v>15:12:28</v>
      </c>
      <c r="E1832" s="5" t="n">
        <f aca="false">+D1832-D1831</f>
        <v>0.00650462962962961</v>
      </c>
      <c r="F1832" s="1" t="n">
        <v>44</v>
      </c>
    </row>
    <row r="1833" customFormat="false" ht="15" hidden="false" customHeight="false" outlineLevel="0" collapsed="false">
      <c r="A1833" s="0" t="n">
        <v>2902</v>
      </c>
      <c r="B1833" s="0" t="n">
        <v>45</v>
      </c>
      <c r="C1833" s="0" t="s">
        <v>1836</v>
      </c>
      <c r="D1833" s="4" t="str">
        <f aca="false">+LEFT(C1833,8)</f>
        <v>15:21:37</v>
      </c>
      <c r="E1833" s="5" t="n">
        <f aca="false">+D1833-D1832</f>
        <v>0.00635416666666666</v>
      </c>
      <c r="F1833" s="1" t="n">
        <v>45</v>
      </c>
    </row>
    <row r="1834" customFormat="false" ht="15" hidden="false" customHeight="false" outlineLevel="0" collapsed="false">
      <c r="A1834" s="0" t="n">
        <v>2946</v>
      </c>
      <c r="B1834" s="0" t="n">
        <v>45</v>
      </c>
      <c r="C1834" s="0" t="s">
        <v>1837</v>
      </c>
      <c r="D1834" s="4" t="str">
        <f aca="false">+LEFT(C1834,8)</f>
        <v>15:30:45</v>
      </c>
      <c r="E1834" s="5" t="n">
        <f aca="false">+D1834-D1833</f>
        <v>0.00634259259259262</v>
      </c>
      <c r="F1834" s="1" t="n">
        <v>46</v>
      </c>
    </row>
    <row r="1835" customFormat="false" ht="15" hidden="false" customHeight="false" outlineLevel="0" collapsed="false">
      <c r="A1835" s="0" t="n">
        <v>2988</v>
      </c>
      <c r="B1835" s="0" t="n">
        <v>45</v>
      </c>
      <c r="C1835" s="0" t="s">
        <v>1838</v>
      </c>
      <c r="D1835" s="4" t="str">
        <f aca="false">+LEFT(C1835,8)</f>
        <v>15:39:47</v>
      </c>
      <c r="E1835" s="5" t="n">
        <f aca="false">+D1835-D1834</f>
        <v>0.00627314814814817</v>
      </c>
      <c r="F1835" s="1" t="n">
        <v>47</v>
      </c>
    </row>
    <row r="1836" customFormat="false" ht="15" hidden="false" customHeight="false" outlineLevel="0" collapsed="false">
      <c r="A1836" s="0" t="n">
        <v>3028</v>
      </c>
      <c r="B1836" s="0" t="n">
        <v>45</v>
      </c>
      <c r="C1836" s="0" t="s">
        <v>1839</v>
      </c>
      <c r="D1836" s="4" t="str">
        <f aca="false">+LEFT(C1836,8)</f>
        <v>15:49:02</v>
      </c>
      <c r="E1836" s="5" t="n">
        <f aca="false">+D1836-D1835</f>
        <v>0.00642361111111112</v>
      </c>
      <c r="F1836" s="1" t="n">
        <v>48</v>
      </c>
    </row>
    <row r="1837" customFormat="false" ht="15" hidden="false" customHeight="false" outlineLevel="0" collapsed="false">
      <c r="A1837" s="0" t="n">
        <v>3066</v>
      </c>
      <c r="B1837" s="0" t="n">
        <v>45</v>
      </c>
      <c r="C1837" s="0" t="s">
        <v>1840</v>
      </c>
      <c r="D1837" s="4" t="str">
        <f aca="false">+LEFT(C1837,8)</f>
        <v>15:58:20</v>
      </c>
      <c r="E1837" s="5" t="n">
        <f aca="false">+D1837-D1836</f>
        <v>0.00645833333333334</v>
      </c>
      <c r="F1837" s="1" t="n">
        <v>49</v>
      </c>
    </row>
    <row r="1838" customFormat="false" ht="15" hidden="false" customHeight="false" outlineLevel="0" collapsed="false">
      <c r="A1838" s="0" t="n">
        <v>3095</v>
      </c>
      <c r="B1838" s="0" t="n">
        <v>45</v>
      </c>
      <c r="C1838" s="0" t="s">
        <v>1841</v>
      </c>
      <c r="D1838" s="4" t="str">
        <f aca="false">+LEFT(C1838,8)</f>
        <v>16:07:38</v>
      </c>
      <c r="E1838" s="5" t="n">
        <f aca="false">+D1838-D1837</f>
        <v>0.00645833333333334</v>
      </c>
      <c r="F1838" s="1" t="n">
        <v>50</v>
      </c>
    </row>
    <row r="1839" customFormat="false" ht="15" hidden="false" customHeight="false" outlineLevel="0" collapsed="false">
      <c r="A1839" s="0" t="n">
        <v>71</v>
      </c>
      <c r="B1839" s="0" t="n">
        <v>46</v>
      </c>
      <c r="C1839" s="0" t="s">
        <v>1842</v>
      </c>
      <c r="D1839" s="4" t="str">
        <f aca="false">+LEFT(C1839,8)</f>
        <v>08:12:48</v>
      </c>
      <c r="E1839" s="5" t="n">
        <v>0.00888888888888889</v>
      </c>
      <c r="F1839" s="1" t="n">
        <v>1</v>
      </c>
    </row>
    <row r="1840" customFormat="false" ht="15" hidden="false" customHeight="false" outlineLevel="0" collapsed="false">
      <c r="A1840" s="0" t="n">
        <v>156</v>
      </c>
      <c r="B1840" s="0" t="n">
        <v>46</v>
      </c>
      <c r="C1840" s="0" t="s">
        <v>1843</v>
      </c>
      <c r="D1840" s="4" t="str">
        <f aca="false">+LEFT(C1840,8)</f>
        <v>08:25:16</v>
      </c>
      <c r="E1840" s="5" t="n">
        <f aca="false">+D1840-D1839</f>
        <v>0.00865740740740745</v>
      </c>
      <c r="F1840" s="1" t="n">
        <v>2</v>
      </c>
    </row>
    <row r="1841" customFormat="false" ht="15" hidden="false" customHeight="false" outlineLevel="0" collapsed="false">
      <c r="A1841" s="0" t="n">
        <v>248</v>
      </c>
      <c r="B1841" s="0" t="n">
        <v>46</v>
      </c>
      <c r="C1841" s="0" t="s">
        <v>1844</v>
      </c>
      <c r="D1841" s="4" t="str">
        <f aca="false">+LEFT(C1841,8)</f>
        <v>08:37:15</v>
      </c>
      <c r="E1841" s="5" t="n">
        <f aca="false">+D1841-D1840</f>
        <v>0.00832175925925921</v>
      </c>
      <c r="F1841" s="1" t="n">
        <v>3</v>
      </c>
    </row>
    <row r="1842" customFormat="false" ht="15" hidden="false" customHeight="false" outlineLevel="0" collapsed="false">
      <c r="A1842" s="0" t="n">
        <v>327</v>
      </c>
      <c r="B1842" s="0" t="n">
        <v>46</v>
      </c>
      <c r="C1842" s="0" t="s">
        <v>1845</v>
      </c>
      <c r="D1842" s="4" t="str">
        <f aca="false">+LEFT(C1842,8)</f>
        <v>08:48:44</v>
      </c>
      <c r="E1842" s="5" t="n">
        <f aca="false">+D1842-D1841</f>
        <v>0.00797453703703704</v>
      </c>
      <c r="F1842" s="1" t="n">
        <v>4</v>
      </c>
    </row>
    <row r="1843" customFormat="false" ht="15" hidden="false" customHeight="false" outlineLevel="0" collapsed="false">
      <c r="A1843" s="0" t="n">
        <v>422</v>
      </c>
      <c r="B1843" s="0" t="n">
        <v>46</v>
      </c>
      <c r="C1843" s="0" t="s">
        <v>1846</v>
      </c>
      <c r="D1843" s="4" t="str">
        <f aca="false">+LEFT(C1843,8)</f>
        <v>09:00:40</v>
      </c>
      <c r="E1843" s="5" t="n">
        <f aca="false">+D1843-D1842</f>
        <v>0.00828703703703704</v>
      </c>
      <c r="F1843" s="1" t="n">
        <v>5</v>
      </c>
    </row>
    <row r="1844" customFormat="false" ht="15" hidden="false" customHeight="false" outlineLevel="0" collapsed="false">
      <c r="A1844" s="0" t="n">
        <v>506</v>
      </c>
      <c r="B1844" s="0" t="n">
        <v>46</v>
      </c>
      <c r="C1844" s="0" t="s">
        <v>1847</v>
      </c>
      <c r="D1844" s="4" t="str">
        <f aca="false">+LEFT(C1844,8)</f>
        <v>09:12:34</v>
      </c>
      <c r="E1844" s="5" t="n">
        <f aca="false">+D1844-D1843</f>
        <v>0.0082638888888889</v>
      </c>
      <c r="F1844" s="1" t="n">
        <v>6</v>
      </c>
    </row>
    <row r="1845" customFormat="false" ht="15" hidden="false" customHeight="false" outlineLevel="0" collapsed="false">
      <c r="A1845" s="0" t="n">
        <v>602</v>
      </c>
      <c r="B1845" s="0" t="n">
        <v>46</v>
      </c>
      <c r="C1845" s="0" t="s">
        <v>1848</v>
      </c>
      <c r="D1845" s="4" t="str">
        <f aca="false">+LEFT(C1845,8)</f>
        <v>09:24:57</v>
      </c>
      <c r="E1845" s="5" t="n">
        <f aca="false">+D1845-D1844</f>
        <v>0.00859953703703703</v>
      </c>
      <c r="F1845" s="1" t="n">
        <v>7</v>
      </c>
    </row>
    <row r="1846" customFormat="false" ht="15" hidden="false" customHeight="false" outlineLevel="0" collapsed="false">
      <c r="A1846" s="0" t="n">
        <v>688</v>
      </c>
      <c r="B1846" s="0" t="n">
        <v>46</v>
      </c>
      <c r="C1846" s="0" t="s">
        <v>1849</v>
      </c>
      <c r="D1846" s="4" t="str">
        <f aca="false">+LEFT(C1846,8)</f>
        <v>09:37:51</v>
      </c>
      <c r="E1846" s="5" t="n">
        <f aca="false">+D1846-D1845</f>
        <v>0.00895833333333335</v>
      </c>
      <c r="F1846" s="1" t="n">
        <v>8</v>
      </c>
    </row>
    <row r="1847" customFormat="false" ht="15" hidden="false" customHeight="false" outlineLevel="0" collapsed="false">
      <c r="A1847" s="0" t="n">
        <v>787</v>
      </c>
      <c r="B1847" s="0" t="n">
        <v>46</v>
      </c>
      <c r="C1847" s="0" t="s">
        <v>1850</v>
      </c>
      <c r="D1847" s="4" t="str">
        <f aca="false">+LEFT(C1847,8)</f>
        <v>09:51:00</v>
      </c>
      <c r="E1847" s="5" t="n">
        <f aca="false">+D1847-D1846</f>
        <v>0.00913194444444443</v>
      </c>
      <c r="F1847" s="1" t="n">
        <v>9</v>
      </c>
    </row>
    <row r="1848" customFormat="false" ht="15" hidden="false" customHeight="false" outlineLevel="0" collapsed="false">
      <c r="A1848" s="0" t="n">
        <v>890</v>
      </c>
      <c r="B1848" s="0" t="n">
        <v>46</v>
      </c>
      <c r="C1848" s="0" t="s">
        <v>1851</v>
      </c>
      <c r="D1848" s="4" t="str">
        <f aca="false">+LEFT(C1848,8)</f>
        <v>10:05:15</v>
      </c>
      <c r="E1848" s="5" t="n">
        <f aca="false">+D1848-D1847</f>
        <v>0.00989583333333333</v>
      </c>
      <c r="F1848" s="1" t="n">
        <v>10</v>
      </c>
    </row>
    <row r="1849" customFormat="false" ht="15" hidden="false" customHeight="false" outlineLevel="0" collapsed="false">
      <c r="A1849" s="0" t="n">
        <v>946</v>
      </c>
      <c r="B1849" s="0" t="n">
        <v>46</v>
      </c>
      <c r="C1849" s="0" t="s">
        <v>1852</v>
      </c>
      <c r="D1849" s="4" t="str">
        <f aca="false">+LEFT(C1849,8)</f>
        <v>10:13:50</v>
      </c>
      <c r="E1849" s="5" t="n">
        <f aca="false">+D1849-D1848</f>
        <v>0.00596064814814817</v>
      </c>
      <c r="F1849" s="1" t="n">
        <v>11</v>
      </c>
    </row>
    <row r="1850" customFormat="false" ht="15" hidden="false" customHeight="false" outlineLevel="0" collapsed="false">
      <c r="A1850" s="0" t="n">
        <v>1017</v>
      </c>
      <c r="B1850" s="0" t="n">
        <v>46</v>
      </c>
      <c r="C1850" s="0" t="s">
        <v>1853</v>
      </c>
      <c r="D1850" s="4" t="str">
        <f aca="false">+LEFT(C1850,8)</f>
        <v>10:23:00</v>
      </c>
      <c r="E1850" s="5" t="n">
        <f aca="false">+D1850-D1849</f>
        <v>0.00636574074074076</v>
      </c>
      <c r="F1850" s="1" t="n">
        <v>12</v>
      </c>
    </row>
    <row r="1851" customFormat="false" ht="15" hidden="false" customHeight="false" outlineLevel="0" collapsed="false">
      <c r="A1851" s="0" t="n">
        <v>1081</v>
      </c>
      <c r="B1851" s="0" t="n">
        <v>46</v>
      </c>
      <c r="C1851" s="0" t="s">
        <v>1854</v>
      </c>
      <c r="D1851" s="4" t="str">
        <f aca="false">+LEFT(C1851,8)</f>
        <v>10:32:02</v>
      </c>
      <c r="E1851" s="5" t="n">
        <f aca="false">+D1851-D1850</f>
        <v>0.00627314814814811</v>
      </c>
      <c r="F1851" s="1" t="n">
        <v>13</v>
      </c>
    </row>
    <row r="1852" customFormat="false" ht="15" hidden="false" customHeight="false" outlineLevel="0" collapsed="false">
      <c r="A1852" s="0" t="n">
        <v>1146</v>
      </c>
      <c r="B1852" s="0" t="n">
        <v>46</v>
      </c>
      <c r="C1852" s="0" t="s">
        <v>1855</v>
      </c>
      <c r="D1852" s="4" t="str">
        <f aca="false">+LEFT(C1852,8)</f>
        <v>10:41:08</v>
      </c>
      <c r="E1852" s="5" t="n">
        <f aca="false">+D1852-D1851</f>
        <v>0.00631944444444449</v>
      </c>
      <c r="F1852" s="1" t="n">
        <v>14</v>
      </c>
    </row>
    <row r="1853" customFormat="false" ht="15" hidden="false" customHeight="false" outlineLevel="0" collapsed="false">
      <c r="A1853" s="0" t="n">
        <v>1205</v>
      </c>
      <c r="B1853" s="0" t="n">
        <v>46</v>
      </c>
      <c r="C1853" s="0" t="s">
        <v>1856</v>
      </c>
      <c r="D1853" s="4" t="str">
        <f aca="false">+LEFT(C1853,8)</f>
        <v>10:50:15</v>
      </c>
      <c r="E1853" s="5" t="n">
        <f aca="false">+D1853-D1852</f>
        <v>0.00633101851851847</v>
      </c>
      <c r="F1853" s="1" t="n">
        <v>15</v>
      </c>
    </row>
    <row r="1854" customFormat="false" ht="15" hidden="false" customHeight="false" outlineLevel="0" collapsed="false">
      <c r="A1854" s="0" t="n">
        <v>1267</v>
      </c>
      <c r="B1854" s="0" t="n">
        <v>46</v>
      </c>
      <c r="C1854" s="0" t="s">
        <v>1857</v>
      </c>
      <c r="D1854" s="4" t="str">
        <f aca="false">+LEFT(C1854,8)</f>
        <v>10:59:40</v>
      </c>
      <c r="E1854" s="5" t="n">
        <f aca="false">+D1854-D1853</f>
        <v>0.00653935185185189</v>
      </c>
      <c r="F1854" s="1" t="n">
        <v>16</v>
      </c>
    </row>
    <row r="1855" customFormat="false" ht="15" hidden="false" customHeight="false" outlineLevel="0" collapsed="false">
      <c r="A1855" s="0" t="n">
        <v>1336</v>
      </c>
      <c r="B1855" s="0" t="n">
        <v>46</v>
      </c>
      <c r="C1855" s="0" t="s">
        <v>1858</v>
      </c>
      <c r="D1855" s="4" t="str">
        <f aca="false">+LEFT(C1855,8)</f>
        <v>11:09:00</v>
      </c>
      <c r="E1855" s="5" t="n">
        <f aca="false">+D1855-D1854</f>
        <v>0.00648148148148148</v>
      </c>
      <c r="F1855" s="1" t="n">
        <v>17</v>
      </c>
    </row>
    <row r="1856" customFormat="false" ht="15" hidden="false" customHeight="false" outlineLevel="0" collapsed="false">
      <c r="A1856" s="0" t="n">
        <v>1398</v>
      </c>
      <c r="B1856" s="0" t="n">
        <v>46</v>
      </c>
      <c r="C1856" s="0" t="s">
        <v>1859</v>
      </c>
      <c r="D1856" s="4" t="str">
        <f aca="false">+LEFT(C1856,8)</f>
        <v>11:18:40</v>
      </c>
      <c r="E1856" s="5" t="n">
        <f aca="false">+D1856-D1855</f>
        <v>0.00671296296296292</v>
      </c>
      <c r="F1856" s="1" t="n">
        <v>18</v>
      </c>
    </row>
    <row r="1857" customFormat="false" ht="15" hidden="false" customHeight="false" outlineLevel="0" collapsed="false">
      <c r="A1857" s="0" t="n">
        <v>1467</v>
      </c>
      <c r="B1857" s="0" t="n">
        <v>46</v>
      </c>
      <c r="C1857" s="0" t="s">
        <v>1860</v>
      </c>
      <c r="D1857" s="4" t="str">
        <f aca="false">+LEFT(C1857,8)</f>
        <v>11:28:10</v>
      </c>
      <c r="E1857" s="5" t="n">
        <f aca="false">+D1857-D1856</f>
        <v>0.00659722222222225</v>
      </c>
      <c r="F1857" s="1" t="n">
        <v>19</v>
      </c>
    </row>
    <row r="1858" customFormat="false" ht="15" hidden="false" customHeight="false" outlineLevel="0" collapsed="false">
      <c r="A1858" s="0" t="n">
        <v>1530</v>
      </c>
      <c r="B1858" s="0" t="n">
        <v>46</v>
      </c>
      <c r="C1858" s="0" t="s">
        <v>1861</v>
      </c>
      <c r="D1858" s="4" t="str">
        <f aca="false">+LEFT(C1858,8)</f>
        <v>11:37:57</v>
      </c>
      <c r="E1858" s="5" t="n">
        <f aca="false">+D1858-D1857</f>
        <v>0.00679398148148147</v>
      </c>
      <c r="F1858" s="1" t="n">
        <v>20</v>
      </c>
    </row>
    <row r="1859" customFormat="false" ht="15" hidden="false" customHeight="false" outlineLevel="0" collapsed="false">
      <c r="A1859" s="0" t="n">
        <v>1601</v>
      </c>
      <c r="B1859" s="0" t="n">
        <v>46</v>
      </c>
      <c r="C1859" s="0" t="s">
        <v>1862</v>
      </c>
      <c r="D1859" s="4" t="str">
        <f aca="false">+LEFT(C1859,8)</f>
        <v>11:48:10</v>
      </c>
      <c r="E1859" s="5" t="n">
        <f aca="false">+D1859-D1858</f>
        <v>0.00709490740740743</v>
      </c>
      <c r="F1859" s="1" t="n">
        <v>21</v>
      </c>
    </row>
    <row r="1860" customFormat="false" ht="15" hidden="false" customHeight="false" outlineLevel="0" collapsed="false">
      <c r="A1860" s="0" t="n">
        <v>1673</v>
      </c>
      <c r="B1860" s="0" t="n">
        <v>46</v>
      </c>
      <c r="C1860" s="0" t="s">
        <v>1863</v>
      </c>
      <c r="D1860" s="4" t="str">
        <f aca="false">+LEFT(C1860,8)</f>
        <v>11:58:33</v>
      </c>
      <c r="E1860" s="5" t="n">
        <f aca="false">+D1860-D1859</f>
        <v>0.00721064814814815</v>
      </c>
      <c r="F1860" s="1" t="n">
        <v>22</v>
      </c>
    </row>
    <row r="1861" customFormat="false" ht="15" hidden="false" customHeight="false" outlineLevel="0" collapsed="false">
      <c r="A1861" s="0" t="n">
        <v>1737</v>
      </c>
      <c r="B1861" s="0" t="n">
        <v>46</v>
      </c>
      <c r="C1861" s="0" t="s">
        <v>1864</v>
      </c>
      <c r="D1861" s="4" t="str">
        <f aca="false">+LEFT(C1861,8)</f>
        <v>12:09:09</v>
      </c>
      <c r="E1861" s="5" t="n">
        <f aca="false">+D1861-D1860</f>
        <v>0.0073611111111111</v>
      </c>
      <c r="F1861" s="1" t="n">
        <v>23</v>
      </c>
    </row>
    <row r="1862" customFormat="false" ht="15" hidden="false" customHeight="false" outlineLevel="0" collapsed="false">
      <c r="A1862" s="0" t="n">
        <v>1809</v>
      </c>
      <c r="B1862" s="0" t="n">
        <v>46</v>
      </c>
      <c r="C1862" s="0" t="s">
        <v>1865</v>
      </c>
      <c r="D1862" s="4" t="str">
        <f aca="false">+LEFT(C1862,8)</f>
        <v>12:19:56</v>
      </c>
      <c r="E1862" s="5" t="n">
        <f aca="false">+D1862-D1861</f>
        <v>0.00748842592592591</v>
      </c>
      <c r="F1862" s="1" t="n">
        <v>24</v>
      </c>
    </row>
    <row r="1863" customFormat="false" ht="15" hidden="false" customHeight="false" outlineLevel="0" collapsed="false">
      <c r="A1863" s="0" t="n">
        <v>1878</v>
      </c>
      <c r="B1863" s="0" t="n">
        <v>46</v>
      </c>
      <c r="C1863" s="0" t="s">
        <v>1866</v>
      </c>
      <c r="D1863" s="4" t="str">
        <f aca="false">+LEFT(C1863,8)</f>
        <v>12:30:23</v>
      </c>
      <c r="E1863" s="5" t="n">
        <f aca="false">+D1863-D1862</f>
        <v>0.00725694444444447</v>
      </c>
      <c r="F1863" s="1" t="n">
        <v>25</v>
      </c>
    </row>
    <row r="1864" customFormat="false" ht="15" hidden="false" customHeight="false" outlineLevel="0" collapsed="false">
      <c r="A1864" s="0" t="n">
        <v>1932</v>
      </c>
      <c r="B1864" s="0" t="n">
        <v>46</v>
      </c>
      <c r="C1864" s="0" t="s">
        <v>1867</v>
      </c>
      <c r="D1864" s="4" t="str">
        <f aca="false">+LEFT(C1864,8)</f>
        <v>12:38:53</v>
      </c>
      <c r="E1864" s="5" t="n">
        <f aca="false">+D1864-D1863</f>
        <v>0.00590277777777781</v>
      </c>
      <c r="F1864" s="1" t="n">
        <v>26</v>
      </c>
    </row>
    <row r="1865" customFormat="false" ht="15" hidden="false" customHeight="false" outlineLevel="0" collapsed="false">
      <c r="A1865" s="0" t="n">
        <v>1988</v>
      </c>
      <c r="B1865" s="0" t="n">
        <v>46</v>
      </c>
      <c r="C1865" s="0" t="s">
        <v>1868</v>
      </c>
      <c r="D1865" s="4" t="str">
        <f aca="false">+LEFT(C1865,8)</f>
        <v>12:47:23</v>
      </c>
      <c r="E1865" s="5" t="n">
        <f aca="false">+D1865-D1864</f>
        <v>0.0059027777777777</v>
      </c>
      <c r="F1865" s="1" t="n">
        <v>27</v>
      </c>
    </row>
    <row r="1866" customFormat="false" ht="15" hidden="false" customHeight="false" outlineLevel="0" collapsed="false">
      <c r="A1866" s="0" t="n">
        <v>2045</v>
      </c>
      <c r="B1866" s="0" t="n">
        <v>46</v>
      </c>
      <c r="C1866" s="0" t="s">
        <v>1869</v>
      </c>
      <c r="D1866" s="4" t="str">
        <f aca="false">+LEFT(C1866,8)</f>
        <v>12:56:08</v>
      </c>
      <c r="E1866" s="5" t="n">
        <f aca="false">+D1866-D1865</f>
        <v>0.00607638888888895</v>
      </c>
      <c r="F1866" s="1" t="n">
        <v>28</v>
      </c>
    </row>
    <row r="1867" customFormat="false" ht="15" hidden="false" customHeight="false" outlineLevel="0" collapsed="false">
      <c r="A1867" s="0" t="n">
        <v>2102</v>
      </c>
      <c r="B1867" s="0" t="n">
        <v>46</v>
      </c>
      <c r="C1867" s="0" t="s">
        <v>1870</v>
      </c>
      <c r="D1867" s="4" t="str">
        <f aca="false">+LEFT(C1867,8)</f>
        <v>13:04:58</v>
      </c>
      <c r="E1867" s="5" t="n">
        <f aca="false">+D1867-D1866</f>
        <v>0.00613425925925926</v>
      </c>
      <c r="F1867" s="1" t="n">
        <v>29</v>
      </c>
    </row>
    <row r="1868" customFormat="false" ht="15" hidden="false" customHeight="false" outlineLevel="0" collapsed="false">
      <c r="A1868" s="0" t="n">
        <v>2159</v>
      </c>
      <c r="B1868" s="0" t="n">
        <v>46</v>
      </c>
      <c r="C1868" s="0" t="s">
        <v>1871</v>
      </c>
      <c r="D1868" s="4" t="str">
        <f aca="false">+LEFT(C1868,8)</f>
        <v>13:13:55</v>
      </c>
      <c r="E1868" s="5" t="n">
        <f aca="false">+D1868-D1867</f>
        <v>0.00621527777777775</v>
      </c>
      <c r="F1868" s="1" t="n">
        <v>30</v>
      </c>
    </row>
    <row r="1869" customFormat="false" ht="15" hidden="false" customHeight="false" outlineLevel="0" collapsed="false">
      <c r="A1869" s="0" t="n">
        <v>2212</v>
      </c>
      <c r="B1869" s="0" t="n">
        <v>46</v>
      </c>
      <c r="C1869" s="0" t="s">
        <v>1872</v>
      </c>
      <c r="D1869" s="4" t="str">
        <f aca="false">+LEFT(C1869,8)</f>
        <v>13:22:46</v>
      </c>
      <c r="E1869" s="5" t="n">
        <f aca="false">+D1869-D1868</f>
        <v>0.0061458333333333</v>
      </c>
      <c r="F1869" s="1" t="n">
        <v>31</v>
      </c>
    </row>
    <row r="1870" customFormat="false" ht="15" hidden="false" customHeight="false" outlineLevel="0" collapsed="false">
      <c r="A1870" s="0" t="n">
        <v>2262</v>
      </c>
      <c r="B1870" s="0" t="n">
        <v>46</v>
      </c>
      <c r="C1870" s="0" t="s">
        <v>1873</v>
      </c>
      <c r="D1870" s="4" t="str">
        <f aca="false">+LEFT(C1870,8)</f>
        <v>13:31:20</v>
      </c>
      <c r="E1870" s="5" t="n">
        <f aca="false">+D1870-D1869</f>
        <v>0.00594907407407408</v>
      </c>
      <c r="F1870" s="1" t="n">
        <v>32</v>
      </c>
    </row>
    <row r="1871" customFormat="false" ht="15" hidden="false" customHeight="false" outlineLevel="0" collapsed="false">
      <c r="A1871" s="0" t="n">
        <v>2322</v>
      </c>
      <c r="B1871" s="0" t="n">
        <v>46</v>
      </c>
      <c r="C1871" s="0" t="s">
        <v>1874</v>
      </c>
      <c r="D1871" s="4" t="str">
        <f aca="false">+LEFT(C1871,8)</f>
        <v>13:39:56</v>
      </c>
      <c r="E1871" s="5" t="n">
        <f aca="false">+D1871-D1870</f>
        <v>0.00597222222222227</v>
      </c>
      <c r="F1871" s="1" t="n">
        <v>33</v>
      </c>
    </row>
    <row r="1872" customFormat="false" ht="15" hidden="false" customHeight="false" outlineLevel="0" collapsed="false">
      <c r="A1872" s="0" t="n">
        <v>2375</v>
      </c>
      <c r="B1872" s="0" t="n">
        <v>46</v>
      </c>
      <c r="C1872" s="0" t="s">
        <v>1875</v>
      </c>
      <c r="D1872" s="4" t="str">
        <f aca="false">+LEFT(C1872,8)</f>
        <v>13:48:25</v>
      </c>
      <c r="E1872" s="5" t="n">
        <f aca="false">+D1872-D1871</f>
        <v>0.00589120370370366</v>
      </c>
      <c r="F1872" s="1" t="n">
        <v>34</v>
      </c>
    </row>
    <row r="1873" customFormat="false" ht="15" hidden="false" customHeight="false" outlineLevel="0" collapsed="false">
      <c r="A1873" s="0" t="n">
        <v>2424</v>
      </c>
      <c r="B1873" s="0" t="n">
        <v>46</v>
      </c>
      <c r="C1873" s="0" t="s">
        <v>1876</v>
      </c>
      <c r="D1873" s="4" t="str">
        <f aca="false">+LEFT(C1873,8)</f>
        <v>13:56:55</v>
      </c>
      <c r="E1873" s="5" t="n">
        <f aca="false">+D1873-D1872</f>
        <v>0.00590277777777781</v>
      </c>
      <c r="F1873" s="1" t="n">
        <v>35</v>
      </c>
    </row>
    <row r="1874" customFormat="false" ht="15" hidden="false" customHeight="false" outlineLevel="0" collapsed="false">
      <c r="A1874" s="0" t="n">
        <v>2478</v>
      </c>
      <c r="B1874" s="0" t="n">
        <v>46</v>
      </c>
      <c r="C1874" s="0" t="s">
        <v>1877</v>
      </c>
      <c r="D1874" s="4" t="str">
        <f aca="false">+LEFT(C1874,8)</f>
        <v>14:05:35</v>
      </c>
      <c r="E1874" s="5" t="n">
        <f aca="false">+D1874-D1873</f>
        <v>0.00601851851851853</v>
      </c>
      <c r="F1874" s="1" t="n">
        <v>36</v>
      </c>
    </row>
    <row r="1875" customFormat="false" ht="15" hidden="false" customHeight="false" outlineLevel="0" collapsed="false">
      <c r="A1875" s="0" t="n">
        <v>2534</v>
      </c>
      <c r="B1875" s="0" t="n">
        <v>46</v>
      </c>
      <c r="C1875" s="0" t="s">
        <v>1878</v>
      </c>
      <c r="D1875" s="4" t="str">
        <f aca="false">+LEFT(C1875,8)</f>
        <v>14:14:13</v>
      </c>
      <c r="E1875" s="5" t="n">
        <f aca="false">+D1875-D1874</f>
        <v>0.00599537037037035</v>
      </c>
      <c r="F1875" s="1" t="n">
        <v>37</v>
      </c>
    </row>
    <row r="1876" customFormat="false" ht="15" hidden="false" customHeight="false" outlineLevel="0" collapsed="false">
      <c r="A1876" s="0" t="n">
        <v>2581</v>
      </c>
      <c r="B1876" s="0" t="n">
        <v>46</v>
      </c>
      <c r="C1876" s="0" t="s">
        <v>1879</v>
      </c>
      <c r="D1876" s="4" t="str">
        <f aca="false">+LEFT(C1876,8)</f>
        <v>14:22:42</v>
      </c>
      <c r="E1876" s="5" t="n">
        <f aca="false">+D1876-D1875</f>
        <v>0.00589120370370366</v>
      </c>
      <c r="F1876" s="1" t="n">
        <v>38</v>
      </c>
    </row>
    <row r="1877" customFormat="false" ht="15" hidden="false" customHeight="false" outlineLevel="0" collapsed="false">
      <c r="A1877" s="0" t="n">
        <v>2631</v>
      </c>
      <c r="B1877" s="0" t="n">
        <v>46</v>
      </c>
      <c r="C1877" s="0" t="s">
        <v>1880</v>
      </c>
      <c r="D1877" s="4" t="str">
        <f aca="false">+LEFT(C1877,8)</f>
        <v>14:31:34</v>
      </c>
      <c r="E1877" s="5" t="n">
        <f aca="false">+D1877-D1876</f>
        <v>0.00615740740740745</v>
      </c>
      <c r="F1877" s="1" t="n">
        <v>39</v>
      </c>
    </row>
    <row r="1878" customFormat="false" ht="15" hidden="false" customHeight="false" outlineLevel="0" collapsed="false">
      <c r="A1878" s="0" t="n">
        <v>2686</v>
      </c>
      <c r="B1878" s="0" t="n">
        <v>46</v>
      </c>
      <c r="C1878" s="0" t="s">
        <v>1881</v>
      </c>
      <c r="D1878" s="4" t="str">
        <f aca="false">+LEFT(C1878,8)</f>
        <v>14:40:30</v>
      </c>
      <c r="E1878" s="5" t="n">
        <f aca="false">+D1878-D1877</f>
        <v>0.00620370370370371</v>
      </c>
      <c r="F1878" s="1" t="n">
        <v>40</v>
      </c>
    </row>
    <row r="1879" customFormat="false" ht="15" hidden="false" customHeight="false" outlineLevel="0" collapsed="false">
      <c r="A1879" s="0" t="n">
        <v>2733</v>
      </c>
      <c r="B1879" s="0" t="n">
        <v>46</v>
      </c>
      <c r="C1879" s="0" t="s">
        <v>1882</v>
      </c>
      <c r="D1879" s="4" t="str">
        <f aca="false">+LEFT(C1879,8)</f>
        <v>14:49:21</v>
      </c>
      <c r="E1879" s="5" t="n">
        <f aca="false">+D1879-D1878</f>
        <v>0.0061458333333333</v>
      </c>
      <c r="F1879" s="1" t="n">
        <v>41</v>
      </c>
    </row>
    <row r="1880" customFormat="false" ht="15" hidden="false" customHeight="false" outlineLevel="0" collapsed="false">
      <c r="A1880" s="0" t="n">
        <v>2798</v>
      </c>
      <c r="B1880" s="0" t="n">
        <v>46</v>
      </c>
      <c r="C1880" s="0" t="s">
        <v>1883</v>
      </c>
      <c r="D1880" s="4" t="str">
        <f aca="false">+LEFT(C1880,8)</f>
        <v>15:00:30</v>
      </c>
      <c r="E1880" s="5" t="n">
        <f aca="false">+D1880-D1879</f>
        <v>0.00774305555555566</v>
      </c>
      <c r="F1880" s="1" t="n">
        <v>42</v>
      </c>
    </row>
    <row r="1881" customFormat="false" ht="15" hidden="false" customHeight="false" outlineLevel="0" collapsed="false">
      <c r="A1881" s="0" t="n">
        <v>2855</v>
      </c>
      <c r="B1881" s="0" t="n">
        <v>46</v>
      </c>
      <c r="C1881" s="0" t="s">
        <v>1884</v>
      </c>
      <c r="D1881" s="4" t="str">
        <f aca="false">+LEFT(C1881,8)</f>
        <v>15:12:12</v>
      </c>
      <c r="E1881" s="5" t="n">
        <f aca="false">+D1881-D1880</f>
        <v>0.00812499999999994</v>
      </c>
      <c r="F1881" s="1" t="n">
        <v>43</v>
      </c>
    </row>
    <row r="1882" customFormat="false" ht="15" hidden="false" customHeight="false" outlineLevel="0" collapsed="false">
      <c r="A1882" s="0" t="n">
        <v>2897</v>
      </c>
      <c r="B1882" s="0" t="n">
        <v>46</v>
      </c>
      <c r="C1882" s="0" t="s">
        <v>1885</v>
      </c>
      <c r="D1882" s="4" t="str">
        <f aca="false">+LEFT(C1882,8)</f>
        <v>15:20:34</v>
      </c>
      <c r="E1882" s="5" t="n">
        <f aca="false">+D1882-D1881</f>
        <v>0.00581018518518517</v>
      </c>
      <c r="F1882" s="1" t="n">
        <v>44</v>
      </c>
    </row>
    <row r="1883" customFormat="false" ht="15" hidden="false" customHeight="false" outlineLevel="0" collapsed="false">
      <c r="A1883" s="0" t="n">
        <v>2936</v>
      </c>
      <c r="B1883" s="0" t="n">
        <v>46</v>
      </c>
      <c r="C1883" s="0" t="s">
        <v>1886</v>
      </c>
      <c r="D1883" s="4" t="str">
        <f aca="false">+LEFT(C1883,8)</f>
        <v>15:29:13</v>
      </c>
      <c r="E1883" s="5" t="n">
        <f aca="false">+D1883-D1882</f>
        <v>0.0060069444444445</v>
      </c>
      <c r="F1883" s="1" t="n">
        <v>45</v>
      </c>
    </row>
    <row r="1884" customFormat="false" ht="15" hidden="false" customHeight="false" outlineLevel="0" collapsed="false">
      <c r="A1884" s="0" t="n">
        <v>2978</v>
      </c>
      <c r="B1884" s="0" t="n">
        <v>46</v>
      </c>
      <c r="C1884" s="0" t="s">
        <v>1887</v>
      </c>
      <c r="D1884" s="4" t="str">
        <f aca="false">+LEFT(C1884,8)</f>
        <v>15:38:00</v>
      </c>
      <c r="E1884" s="5" t="n">
        <f aca="false">+D1884-D1883</f>
        <v>0.00609953703703703</v>
      </c>
      <c r="F1884" s="1" t="n">
        <v>46</v>
      </c>
    </row>
    <row r="1885" customFormat="false" ht="15" hidden="false" customHeight="false" outlineLevel="0" collapsed="false">
      <c r="A1885" s="0" t="n">
        <v>3021</v>
      </c>
      <c r="B1885" s="0" t="n">
        <v>46</v>
      </c>
      <c r="C1885" s="0" t="s">
        <v>1888</v>
      </c>
      <c r="D1885" s="4" t="str">
        <f aca="false">+LEFT(C1885,8)</f>
        <v>15:48:01</v>
      </c>
      <c r="E1885" s="5" t="n">
        <f aca="false">+D1885-D1884</f>
        <v>0.00695601851851846</v>
      </c>
      <c r="F1885" s="1" t="n">
        <v>47</v>
      </c>
    </row>
    <row r="1886" customFormat="false" ht="15" hidden="false" customHeight="false" outlineLevel="0" collapsed="false">
      <c r="A1886" s="0" t="n">
        <v>3056</v>
      </c>
      <c r="B1886" s="0" t="n">
        <v>46</v>
      </c>
      <c r="C1886" s="0" t="s">
        <v>1889</v>
      </c>
      <c r="D1886" s="4" t="str">
        <f aca="false">+LEFT(C1886,8)</f>
        <v>15:57:13</v>
      </c>
      <c r="E1886" s="5" t="n">
        <f aca="false">+D1886-D1885</f>
        <v>0.00638888888888889</v>
      </c>
      <c r="F1886" s="1" t="n">
        <v>48</v>
      </c>
    </row>
    <row r="1887" customFormat="false" ht="15" hidden="false" customHeight="false" outlineLevel="0" collapsed="false">
      <c r="A1887" s="0" t="n">
        <v>3091</v>
      </c>
      <c r="B1887" s="0" t="n">
        <v>46</v>
      </c>
      <c r="C1887" s="0" t="s">
        <v>1890</v>
      </c>
      <c r="D1887" s="4" t="str">
        <f aca="false">+LEFT(C1887,8)</f>
        <v>16:06:01</v>
      </c>
      <c r="E1887" s="5" t="n">
        <f aca="false">+D1887-D1886</f>
        <v>0.00611111111111118</v>
      </c>
      <c r="F1887" s="1" t="n">
        <v>49</v>
      </c>
    </row>
    <row r="1888" customFormat="false" ht="15" hidden="false" customHeight="false" outlineLevel="0" collapsed="false">
      <c r="A1888" s="0" t="n">
        <v>3125</v>
      </c>
      <c r="B1888" s="0" t="n">
        <v>46</v>
      </c>
      <c r="C1888" s="0" t="s">
        <v>1891</v>
      </c>
      <c r="D1888" s="4" t="str">
        <f aca="false">+LEFT(C1888,8)</f>
        <v>16:15:19</v>
      </c>
      <c r="E1888" s="5" t="n">
        <f aca="false">+D1888-D1887</f>
        <v>0.00645833333333334</v>
      </c>
      <c r="F1888" s="1" t="n">
        <v>50</v>
      </c>
    </row>
    <row r="1889" customFormat="false" ht="15" hidden="false" customHeight="false" outlineLevel="0" collapsed="false">
      <c r="A1889" s="0" t="n">
        <v>65</v>
      </c>
      <c r="B1889" s="0" t="n">
        <v>47</v>
      </c>
      <c r="C1889" s="0" t="s">
        <v>1892</v>
      </c>
      <c r="D1889" s="4" t="str">
        <f aca="false">+LEFT(C1889,8)</f>
        <v>08:11:51</v>
      </c>
      <c r="E1889" s="5" t="n">
        <v>0.00822916666666667</v>
      </c>
      <c r="F1889" s="1" t="n">
        <v>1</v>
      </c>
    </row>
    <row r="1890" customFormat="false" ht="15" hidden="false" customHeight="false" outlineLevel="0" collapsed="false">
      <c r="A1890" s="0" t="n">
        <v>146</v>
      </c>
      <c r="B1890" s="0" t="n">
        <v>47</v>
      </c>
      <c r="C1890" s="0" t="s">
        <v>1893</v>
      </c>
      <c r="D1890" s="4" t="str">
        <f aca="false">+LEFT(C1890,8)</f>
        <v>08:23:40</v>
      </c>
      <c r="E1890" s="5" t="n">
        <f aca="false">+D1890-D1889</f>
        <v>0.00820601851851854</v>
      </c>
      <c r="F1890" s="1" t="n">
        <v>2</v>
      </c>
    </row>
    <row r="1891" customFormat="false" ht="15" hidden="false" customHeight="false" outlineLevel="0" collapsed="false">
      <c r="A1891" s="0" t="n">
        <v>233</v>
      </c>
      <c r="B1891" s="0" t="n">
        <v>47</v>
      </c>
      <c r="C1891" s="0" t="s">
        <v>1894</v>
      </c>
      <c r="D1891" s="4" t="str">
        <f aca="false">+LEFT(C1891,8)</f>
        <v>08:35:35</v>
      </c>
      <c r="E1891" s="5" t="n">
        <f aca="false">+D1891-D1890</f>
        <v>0.00827546296296294</v>
      </c>
      <c r="F1891" s="1" t="n">
        <v>3</v>
      </c>
    </row>
    <row r="1892" customFormat="false" ht="15" hidden="false" customHeight="false" outlineLevel="0" collapsed="false">
      <c r="A1892" s="0" t="n">
        <v>316</v>
      </c>
      <c r="B1892" s="0" t="n">
        <v>47</v>
      </c>
      <c r="C1892" s="0" t="s">
        <v>1895</v>
      </c>
      <c r="D1892" s="4" t="str">
        <f aca="false">+LEFT(C1892,8)</f>
        <v>08:47:38</v>
      </c>
      <c r="E1892" s="5" t="n">
        <f aca="false">+D1892-D1891</f>
        <v>0.00836805555555559</v>
      </c>
      <c r="F1892" s="1" t="n">
        <v>4</v>
      </c>
    </row>
    <row r="1893" customFormat="false" ht="15" hidden="false" customHeight="false" outlineLevel="0" collapsed="false">
      <c r="A1893" s="0" t="n">
        <v>410</v>
      </c>
      <c r="B1893" s="0" t="n">
        <v>47</v>
      </c>
      <c r="C1893" s="0" t="s">
        <v>1896</v>
      </c>
      <c r="D1893" s="4" t="str">
        <f aca="false">+LEFT(C1893,8)</f>
        <v>08:59:45</v>
      </c>
      <c r="E1893" s="5" t="n">
        <f aca="false">+D1893-D1892</f>
        <v>0.0084143518518518</v>
      </c>
      <c r="F1893" s="1" t="n">
        <v>5</v>
      </c>
    </row>
    <row r="1894" customFormat="false" ht="15" hidden="false" customHeight="false" outlineLevel="0" collapsed="false">
      <c r="A1894" s="0" t="n">
        <v>505</v>
      </c>
      <c r="B1894" s="0" t="n">
        <v>47</v>
      </c>
      <c r="C1894" s="0" t="s">
        <v>1897</v>
      </c>
      <c r="D1894" s="4" t="str">
        <f aca="false">+LEFT(C1894,8)</f>
        <v>09:12:14</v>
      </c>
      <c r="E1894" s="5" t="n">
        <f aca="false">+D1894-D1893</f>
        <v>0.00866898148148149</v>
      </c>
      <c r="F1894" s="1" t="n">
        <v>6</v>
      </c>
    </row>
    <row r="1895" customFormat="false" ht="15" hidden="false" customHeight="false" outlineLevel="0" collapsed="false">
      <c r="A1895" s="0" t="n">
        <v>601</v>
      </c>
      <c r="B1895" s="0" t="n">
        <v>47</v>
      </c>
      <c r="C1895" s="0" t="s">
        <v>1898</v>
      </c>
      <c r="D1895" s="4" t="str">
        <f aca="false">+LEFT(C1895,8)</f>
        <v>09:24:55</v>
      </c>
      <c r="E1895" s="5" t="n">
        <f aca="false">+D1895-D1894</f>
        <v>0.0088078703703704</v>
      </c>
      <c r="F1895" s="1" t="n">
        <v>7</v>
      </c>
    </row>
    <row r="1896" customFormat="false" ht="15" hidden="false" customHeight="false" outlineLevel="0" collapsed="false">
      <c r="A1896" s="0" t="n">
        <v>735</v>
      </c>
      <c r="B1896" s="0" t="n">
        <v>47</v>
      </c>
      <c r="C1896" s="0" t="s">
        <v>1899</v>
      </c>
      <c r="D1896" s="4" t="str">
        <f aca="false">+LEFT(C1896,8)</f>
        <v>09:44:06</v>
      </c>
      <c r="E1896" s="5" t="n">
        <f aca="false">+D1896-D1895</f>
        <v>0.0133217592592593</v>
      </c>
      <c r="F1896" s="1" t="n">
        <v>8</v>
      </c>
    </row>
    <row r="1897" customFormat="false" ht="15" hidden="false" customHeight="false" outlineLevel="0" collapsed="false">
      <c r="A1897" s="0" t="n">
        <v>884</v>
      </c>
      <c r="B1897" s="0" t="n">
        <v>47</v>
      </c>
      <c r="C1897" s="0" t="s">
        <v>1900</v>
      </c>
      <c r="D1897" s="4" t="str">
        <f aca="false">+LEFT(C1897,8)</f>
        <v>10:04:44</v>
      </c>
      <c r="E1897" s="5" t="n">
        <f aca="false">+D1897-D1896</f>
        <v>0.0143287037037037</v>
      </c>
      <c r="F1897" s="1" t="n">
        <v>9</v>
      </c>
    </row>
    <row r="1898" customFormat="false" ht="15" hidden="false" customHeight="false" outlineLevel="0" collapsed="false">
      <c r="A1898" s="0" t="n">
        <v>985</v>
      </c>
      <c r="B1898" s="0" t="n">
        <v>47</v>
      </c>
      <c r="C1898" s="0" t="s">
        <v>1901</v>
      </c>
      <c r="D1898" s="4" t="str">
        <f aca="false">+LEFT(C1898,8)</f>
        <v>10:19:05</v>
      </c>
      <c r="E1898" s="5" t="n">
        <f aca="false">+D1898-D1897</f>
        <v>0.00996527777777778</v>
      </c>
      <c r="F1898" s="1" t="n">
        <v>10</v>
      </c>
    </row>
    <row r="1899" customFormat="false" ht="15" hidden="false" customHeight="false" outlineLevel="0" collapsed="false">
      <c r="A1899" s="0" t="n">
        <v>1091</v>
      </c>
      <c r="B1899" s="0" t="n">
        <v>47</v>
      </c>
      <c r="C1899" s="0" t="s">
        <v>1902</v>
      </c>
      <c r="D1899" s="4" t="str">
        <f aca="false">+LEFT(C1899,8)</f>
        <v>10:33:06</v>
      </c>
      <c r="E1899" s="5" t="n">
        <f aca="false">+D1899-D1898</f>
        <v>0.00973379629629628</v>
      </c>
      <c r="F1899" s="1" t="n">
        <v>11</v>
      </c>
    </row>
    <row r="1900" customFormat="false" ht="15" hidden="false" customHeight="false" outlineLevel="0" collapsed="false">
      <c r="A1900" s="0" t="n">
        <v>1184</v>
      </c>
      <c r="B1900" s="0" t="n">
        <v>47</v>
      </c>
      <c r="C1900" s="0" t="s">
        <v>1903</v>
      </c>
      <c r="D1900" s="4" t="str">
        <f aca="false">+LEFT(C1900,8)</f>
        <v>10:47:28</v>
      </c>
      <c r="E1900" s="5" t="n">
        <f aca="false">+D1900-D1899</f>
        <v>0.00997685185185188</v>
      </c>
      <c r="F1900" s="1" t="n">
        <v>12</v>
      </c>
    </row>
    <row r="1901" customFormat="false" ht="15" hidden="false" customHeight="false" outlineLevel="0" collapsed="false">
      <c r="A1901" s="0" t="n">
        <v>1294</v>
      </c>
      <c r="B1901" s="0" t="n">
        <v>47</v>
      </c>
      <c r="C1901" s="0" t="s">
        <v>1904</v>
      </c>
      <c r="D1901" s="4" t="str">
        <f aca="false">+LEFT(C1901,8)</f>
        <v>11:03:18</v>
      </c>
      <c r="E1901" s="5" t="n">
        <f aca="false">+D1901-D1900</f>
        <v>0.0109953703703704</v>
      </c>
      <c r="F1901" s="1" t="n">
        <v>13</v>
      </c>
    </row>
    <row r="1902" customFormat="false" ht="15" hidden="false" customHeight="false" outlineLevel="0" collapsed="false">
      <c r="A1902" s="0" t="n">
        <v>23</v>
      </c>
      <c r="B1902" s="0" t="n">
        <v>48</v>
      </c>
      <c r="C1902" s="0" t="s">
        <v>1905</v>
      </c>
      <c r="D1902" s="4" t="str">
        <f aca="false">+LEFT(C1902,8)</f>
        <v>08:09:06</v>
      </c>
      <c r="E1902" s="5" t="n">
        <v>0.00631944444444444</v>
      </c>
      <c r="F1902" s="1" t="n">
        <v>1</v>
      </c>
    </row>
    <row r="1903" customFormat="false" ht="15" hidden="false" customHeight="false" outlineLevel="0" collapsed="false">
      <c r="A1903" s="0" t="n">
        <v>99</v>
      </c>
      <c r="B1903" s="0" t="n">
        <v>48</v>
      </c>
      <c r="C1903" s="0" t="s">
        <v>1906</v>
      </c>
      <c r="D1903" s="4" t="str">
        <f aca="false">+LEFT(C1903,8)</f>
        <v>08:18:17</v>
      </c>
      <c r="E1903" s="5" t="n">
        <f aca="false">+D1903-D1902</f>
        <v>0.00637731481481479</v>
      </c>
      <c r="F1903" s="1" t="n">
        <v>2</v>
      </c>
    </row>
    <row r="1904" customFormat="false" ht="15" hidden="false" customHeight="false" outlineLevel="0" collapsed="false">
      <c r="A1904" s="0" t="n">
        <v>170</v>
      </c>
      <c r="B1904" s="0" t="n">
        <v>48</v>
      </c>
      <c r="C1904" s="0" t="s">
        <v>1907</v>
      </c>
      <c r="D1904" s="4" t="str">
        <f aca="false">+LEFT(C1904,8)</f>
        <v>08:27:27</v>
      </c>
      <c r="E1904" s="5" t="n">
        <f aca="false">+D1904-D1903</f>
        <v>0.00636574074074076</v>
      </c>
      <c r="F1904" s="1" t="n">
        <v>3</v>
      </c>
    </row>
    <row r="1905" customFormat="false" ht="15" hidden="false" customHeight="false" outlineLevel="0" collapsed="false">
      <c r="A1905" s="0" t="n">
        <v>242</v>
      </c>
      <c r="B1905" s="0" t="n">
        <v>48</v>
      </c>
      <c r="C1905" s="0" t="s">
        <v>1908</v>
      </c>
      <c r="D1905" s="4" t="str">
        <f aca="false">+LEFT(C1905,8)</f>
        <v>08:36:44</v>
      </c>
      <c r="E1905" s="5" t="n">
        <f aca="false">+D1905-D1904</f>
        <v>0.00644675925925925</v>
      </c>
      <c r="F1905" s="1" t="n">
        <v>4</v>
      </c>
    </row>
    <row r="1906" customFormat="false" ht="15" hidden="false" customHeight="false" outlineLevel="0" collapsed="false">
      <c r="A1906" s="0" t="n">
        <v>306</v>
      </c>
      <c r="B1906" s="0" t="n">
        <v>48</v>
      </c>
      <c r="C1906" s="0" t="s">
        <v>1909</v>
      </c>
      <c r="D1906" s="4" t="str">
        <f aca="false">+LEFT(C1906,8)</f>
        <v>08:45:57</v>
      </c>
      <c r="E1906" s="5" t="n">
        <f aca="false">+D1906-D1905</f>
        <v>0.00640046296296293</v>
      </c>
      <c r="F1906" s="1" t="n">
        <v>5</v>
      </c>
    </row>
    <row r="1907" customFormat="false" ht="15" hidden="false" customHeight="false" outlineLevel="0" collapsed="false">
      <c r="A1907" s="0" t="n">
        <v>381</v>
      </c>
      <c r="B1907" s="0" t="n">
        <v>48</v>
      </c>
      <c r="C1907" s="0" t="s">
        <v>1910</v>
      </c>
      <c r="D1907" s="4" t="str">
        <f aca="false">+LEFT(C1907,8)</f>
        <v>08:55:12</v>
      </c>
      <c r="E1907" s="5" t="n">
        <f aca="false">+D1907-D1906</f>
        <v>0.00642361111111112</v>
      </c>
      <c r="F1907" s="1" t="n">
        <v>6</v>
      </c>
    </row>
    <row r="1908" customFormat="false" ht="15" hidden="false" customHeight="false" outlineLevel="0" collapsed="false">
      <c r="A1908" s="0" t="n">
        <v>445</v>
      </c>
      <c r="B1908" s="0" t="n">
        <v>48</v>
      </c>
      <c r="C1908" s="0" t="s">
        <v>1911</v>
      </c>
      <c r="D1908" s="4" t="str">
        <f aca="false">+LEFT(C1908,8)</f>
        <v>09:04:16</v>
      </c>
      <c r="E1908" s="5" t="n">
        <f aca="false">+D1908-D1907</f>
        <v>0.0062962962962963</v>
      </c>
      <c r="F1908" s="1" t="n">
        <v>7</v>
      </c>
    </row>
    <row r="1909" customFormat="false" ht="15" hidden="false" customHeight="false" outlineLevel="0" collapsed="false">
      <c r="A1909" s="0" t="n">
        <v>519</v>
      </c>
      <c r="B1909" s="0" t="n">
        <v>48</v>
      </c>
      <c r="C1909" s="0" t="s">
        <v>1912</v>
      </c>
      <c r="D1909" s="4" t="str">
        <f aca="false">+LEFT(C1909,8)</f>
        <v>09:13:32</v>
      </c>
      <c r="E1909" s="5" t="n">
        <f aca="false">+D1909-D1908</f>
        <v>0.00643518518518521</v>
      </c>
      <c r="F1909" s="1" t="n">
        <v>8</v>
      </c>
    </row>
    <row r="1910" customFormat="false" ht="15" hidden="false" customHeight="false" outlineLevel="0" collapsed="false">
      <c r="A1910" s="0" t="n">
        <v>584</v>
      </c>
      <c r="B1910" s="0" t="n">
        <v>48</v>
      </c>
      <c r="C1910" s="0" t="s">
        <v>1913</v>
      </c>
      <c r="D1910" s="4" t="str">
        <f aca="false">+LEFT(C1910,8)</f>
        <v>09:22:58</v>
      </c>
      <c r="E1910" s="5" t="n">
        <f aca="false">+D1910-D1909</f>
        <v>0.00655092592592593</v>
      </c>
      <c r="F1910" s="1" t="n">
        <v>9</v>
      </c>
    </row>
    <row r="1911" customFormat="false" ht="15" hidden="false" customHeight="false" outlineLevel="0" collapsed="false">
      <c r="A1911" s="0" t="n">
        <v>647</v>
      </c>
      <c r="B1911" s="0" t="n">
        <v>48</v>
      </c>
      <c r="C1911" s="0" t="s">
        <v>1914</v>
      </c>
      <c r="D1911" s="4" t="str">
        <f aca="false">+LEFT(C1911,8)</f>
        <v>09:31:41</v>
      </c>
      <c r="E1911" s="5" t="n">
        <f aca="false">+D1911-D1910</f>
        <v>0.00605324074074071</v>
      </c>
      <c r="F1911" s="1" t="n">
        <v>10</v>
      </c>
    </row>
    <row r="1912" customFormat="false" ht="15" hidden="false" customHeight="false" outlineLevel="0" collapsed="false">
      <c r="A1912" s="0" t="n">
        <v>718</v>
      </c>
      <c r="B1912" s="0" t="n">
        <v>48</v>
      </c>
      <c r="C1912" s="0" t="s">
        <v>1915</v>
      </c>
      <c r="D1912" s="4" t="str">
        <f aca="false">+LEFT(C1912,8)</f>
        <v>09:41:02</v>
      </c>
      <c r="E1912" s="5" t="n">
        <f aca="false">+D1912-D1911</f>
        <v>0.00649305555555557</v>
      </c>
      <c r="F1912" s="1" t="n">
        <v>11</v>
      </c>
    </row>
    <row r="1913" customFormat="false" ht="15" hidden="false" customHeight="false" outlineLevel="0" collapsed="false">
      <c r="A1913" s="0" t="n">
        <v>785</v>
      </c>
      <c r="B1913" s="0" t="n">
        <v>48</v>
      </c>
      <c r="C1913" s="0" t="s">
        <v>1916</v>
      </c>
      <c r="D1913" s="4" t="str">
        <f aca="false">+LEFT(C1913,8)</f>
        <v>09:50:35</v>
      </c>
      <c r="E1913" s="5" t="n">
        <f aca="false">+D1913-D1912</f>
        <v>0.00663194444444443</v>
      </c>
      <c r="F1913" s="1" t="n">
        <v>12</v>
      </c>
    </row>
    <row r="1914" customFormat="false" ht="15" hidden="false" customHeight="false" outlineLevel="0" collapsed="false">
      <c r="A1914" s="0" t="n">
        <v>851</v>
      </c>
      <c r="B1914" s="0" t="n">
        <v>48</v>
      </c>
      <c r="C1914" s="0" t="s">
        <v>1917</v>
      </c>
      <c r="D1914" s="4" t="str">
        <f aca="false">+LEFT(C1914,8)</f>
        <v>09:59:45</v>
      </c>
      <c r="E1914" s="5" t="n">
        <f aca="false">+D1914-D1913</f>
        <v>0.00636574074074076</v>
      </c>
      <c r="F1914" s="1" t="n">
        <v>13</v>
      </c>
    </row>
    <row r="1915" customFormat="false" ht="15" hidden="false" customHeight="false" outlineLevel="0" collapsed="false">
      <c r="A1915" s="0" t="n">
        <v>915</v>
      </c>
      <c r="B1915" s="0" t="n">
        <v>48</v>
      </c>
      <c r="C1915" s="0" t="s">
        <v>1918</v>
      </c>
      <c r="D1915" s="4" t="str">
        <f aca="false">+LEFT(C1915,8)</f>
        <v>10:08:47</v>
      </c>
      <c r="E1915" s="5" t="n">
        <f aca="false">+D1915-D1914</f>
        <v>0.00627314814814817</v>
      </c>
      <c r="F1915" s="1" t="n">
        <v>14</v>
      </c>
    </row>
    <row r="1916" customFormat="false" ht="15" hidden="false" customHeight="false" outlineLevel="0" collapsed="false">
      <c r="A1916" s="0" t="n">
        <v>973</v>
      </c>
      <c r="B1916" s="0" t="n">
        <v>48</v>
      </c>
      <c r="C1916" s="0" t="s">
        <v>1919</v>
      </c>
      <c r="D1916" s="4" t="str">
        <f aca="false">+LEFT(C1916,8)</f>
        <v>10:17:41</v>
      </c>
      <c r="E1916" s="5" t="n">
        <f aca="false">+D1916-D1915</f>
        <v>0.00618055555555552</v>
      </c>
      <c r="F1916" s="1" t="n">
        <v>15</v>
      </c>
    </row>
    <row r="1917" customFormat="false" ht="15" hidden="false" customHeight="false" outlineLevel="0" collapsed="false">
      <c r="A1917" s="0" t="n">
        <v>1043</v>
      </c>
      <c r="B1917" s="0" t="n">
        <v>48</v>
      </c>
      <c r="C1917" s="0" t="s">
        <v>1920</v>
      </c>
      <c r="D1917" s="4" t="str">
        <f aca="false">+LEFT(C1917,8)</f>
        <v>10:27:40</v>
      </c>
      <c r="E1917" s="5" t="n">
        <f aca="false">+D1917-D1916</f>
        <v>0.00693287037037038</v>
      </c>
      <c r="F1917" s="1" t="n">
        <v>16</v>
      </c>
    </row>
    <row r="1918" customFormat="false" ht="15" hidden="false" customHeight="false" outlineLevel="0" collapsed="false">
      <c r="A1918" s="0" t="n">
        <v>1112</v>
      </c>
      <c r="B1918" s="0" t="n">
        <v>48</v>
      </c>
      <c r="C1918" s="0" t="s">
        <v>1921</v>
      </c>
      <c r="D1918" s="4" t="str">
        <f aca="false">+LEFT(C1918,8)</f>
        <v>10:37:41</v>
      </c>
      <c r="E1918" s="5" t="n">
        <f aca="false">+D1918-D1917</f>
        <v>0.00695601851851851</v>
      </c>
      <c r="F1918" s="1" t="n">
        <v>17</v>
      </c>
    </row>
    <row r="1919" customFormat="false" ht="15" hidden="false" customHeight="false" outlineLevel="0" collapsed="false">
      <c r="A1919" s="0" t="n">
        <v>1185</v>
      </c>
      <c r="B1919" s="0" t="n">
        <v>48</v>
      </c>
      <c r="C1919" s="0" t="s">
        <v>1922</v>
      </c>
      <c r="D1919" s="4" t="str">
        <f aca="false">+LEFT(C1919,8)</f>
        <v>10:47:41</v>
      </c>
      <c r="E1919" s="5" t="n">
        <f aca="false">+D1919-D1918</f>
        <v>0.00694444444444448</v>
      </c>
      <c r="F1919" s="1" t="n">
        <v>18</v>
      </c>
    </row>
    <row r="1920" customFormat="false" ht="15" hidden="false" customHeight="false" outlineLevel="0" collapsed="false">
      <c r="A1920" s="0" t="n">
        <v>1251</v>
      </c>
      <c r="B1920" s="0" t="n">
        <v>48</v>
      </c>
      <c r="C1920" s="0" t="s">
        <v>1923</v>
      </c>
      <c r="D1920" s="4" t="str">
        <f aca="false">+LEFT(C1920,8)</f>
        <v>10:57:43</v>
      </c>
      <c r="E1920" s="5" t="n">
        <f aca="false">+D1920-D1919</f>
        <v>0.00696759259259255</v>
      </c>
      <c r="F1920" s="1" t="n">
        <v>19</v>
      </c>
    </row>
    <row r="1921" customFormat="false" ht="15" hidden="false" customHeight="false" outlineLevel="0" collapsed="false">
      <c r="A1921" s="0" t="n">
        <v>1327</v>
      </c>
      <c r="B1921" s="0" t="n">
        <v>48</v>
      </c>
      <c r="C1921" s="0" t="s">
        <v>1924</v>
      </c>
      <c r="D1921" s="4" t="str">
        <f aca="false">+LEFT(C1921,8)</f>
        <v>11:07:27</v>
      </c>
      <c r="E1921" s="5" t="n">
        <f aca="false">+D1921-D1920</f>
        <v>0.0067592592592593</v>
      </c>
      <c r="F1921" s="1" t="n">
        <v>20</v>
      </c>
    </row>
    <row r="1922" customFormat="false" ht="15" hidden="false" customHeight="false" outlineLevel="0" collapsed="false">
      <c r="A1922" s="0" t="n">
        <v>1387</v>
      </c>
      <c r="B1922" s="0" t="n">
        <v>48</v>
      </c>
      <c r="C1922" s="0" t="s">
        <v>1925</v>
      </c>
      <c r="D1922" s="4" t="str">
        <f aca="false">+LEFT(C1922,8)</f>
        <v>11:16:54</v>
      </c>
      <c r="E1922" s="5" t="n">
        <f aca="false">+D1922-D1921</f>
        <v>0.00656249999999997</v>
      </c>
      <c r="F1922" s="1" t="n">
        <v>21</v>
      </c>
    </row>
    <row r="1923" customFormat="false" ht="15" hidden="false" customHeight="false" outlineLevel="0" collapsed="false">
      <c r="A1923" s="0" t="n">
        <v>1452</v>
      </c>
      <c r="B1923" s="0" t="n">
        <v>48</v>
      </c>
      <c r="C1923" s="0" t="s">
        <v>1926</v>
      </c>
      <c r="D1923" s="4" t="str">
        <f aca="false">+LEFT(C1923,8)</f>
        <v>11:26:06</v>
      </c>
      <c r="E1923" s="5" t="n">
        <f aca="false">+D1923-D1922</f>
        <v>0.00638888888888889</v>
      </c>
      <c r="F1923" s="1" t="n">
        <v>22</v>
      </c>
    </row>
    <row r="1924" customFormat="false" ht="15" hidden="false" customHeight="false" outlineLevel="0" collapsed="false">
      <c r="A1924" s="0" t="n">
        <v>1513</v>
      </c>
      <c r="B1924" s="0" t="n">
        <v>48</v>
      </c>
      <c r="C1924" s="0" t="s">
        <v>1927</v>
      </c>
      <c r="D1924" s="4" t="str">
        <f aca="false">+LEFT(C1924,8)</f>
        <v>11:35:22</v>
      </c>
      <c r="E1924" s="5" t="n">
        <f aca="false">+D1924-D1923</f>
        <v>0.00643518518518521</v>
      </c>
      <c r="F1924" s="1" t="n">
        <v>23</v>
      </c>
    </row>
    <row r="1925" customFormat="false" ht="15" hidden="false" customHeight="false" outlineLevel="0" collapsed="false">
      <c r="A1925" s="0" t="n">
        <v>1582</v>
      </c>
      <c r="B1925" s="0" t="n">
        <v>48</v>
      </c>
      <c r="C1925" s="0" t="s">
        <v>1928</v>
      </c>
      <c r="D1925" s="4" t="str">
        <f aca="false">+LEFT(C1925,8)</f>
        <v>11:44:48</v>
      </c>
      <c r="E1925" s="5" t="n">
        <f aca="false">+D1925-D1924</f>
        <v>0.00655092592592593</v>
      </c>
      <c r="F1925" s="1" t="n">
        <v>24</v>
      </c>
    </row>
    <row r="1926" customFormat="false" ht="15" hidden="false" customHeight="false" outlineLevel="0" collapsed="false">
      <c r="A1926" s="0" t="n">
        <v>1637</v>
      </c>
      <c r="B1926" s="0" t="n">
        <v>48</v>
      </c>
      <c r="C1926" s="0" t="s">
        <v>1929</v>
      </c>
      <c r="D1926" s="4" t="str">
        <f aca="false">+LEFT(C1926,8)</f>
        <v>11:54:10</v>
      </c>
      <c r="E1926" s="5" t="n">
        <f aca="false">+D1926-D1925</f>
        <v>0.00650462962962961</v>
      </c>
      <c r="F1926" s="1" t="n">
        <v>25</v>
      </c>
    </row>
    <row r="1927" customFormat="false" ht="15" hidden="false" customHeight="false" outlineLevel="0" collapsed="false">
      <c r="A1927" s="0" t="n">
        <v>1706</v>
      </c>
      <c r="B1927" s="0" t="n">
        <v>48</v>
      </c>
      <c r="C1927" s="0" t="s">
        <v>1930</v>
      </c>
      <c r="D1927" s="4" t="str">
        <f aca="false">+LEFT(C1927,8)</f>
        <v>12:03:37</v>
      </c>
      <c r="E1927" s="5" t="n">
        <f aca="false">+D1927-D1926</f>
        <v>0.00656250000000003</v>
      </c>
      <c r="F1927" s="1" t="n">
        <v>26</v>
      </c>
    </row>
    <row r="1928" customFormat="false" ht="15" hidden="false" customHeight="false" outlineLevel="0" collapsed="false">
      <c r="A1928" s="0" t="n">
        <v>1763</v>
      </c>
      <c r="B1928" s="0" t="n">
        <v>48</v>
      </c>
      <c r="C1928" s="0" t="s">
        <v>1931</v>
      </c>
      <c r="D1928" s="4" t="str">
        <f aca="false">+LEFT(C1928,8)</f>
        <v>12:13:06</v>
      </c>
      <c r="E1928" s="5" t="n">
        <f aca="false">+D1928-D1927</f>
        <v>0.0065856481481481</v>
      </c>
      <c r="F1928" s="1" t="n">
        <v>27</v>
      </c>
    </row>
    <row r="1929" customFormat="false" ht="15" hidden="false" customHeight="false" outlineLevel="0" collapsed="false">
      <c r="A1929" s="0" t="n">
        <v>1830</v>
      </c>
      <c r="B1929" s="0" t="n">
        <v>48</v>
      </c>
      <c r="C1929" s="0" t="s">
        <v>1932</v>
      </c>
      <c r="D1929" s="4" t="str">
        <f aca="false">+LEFT(C1929,8)</f>
        <v>12:22:45</v>
      </c>
      <c r="E1929" s="5" t="n">
        <f aca="false">+D1929-D1928</f>
        <v>0.00670138888888894</v>
      </c>
      <c r="F1929" s="1" t="n">
        <v>28</v>
      </c>
    </row>
    <row r="1930" customFormat="false" ht="15" hidden="false" customHeight="false" outlineLevel="0" collapsed="false">
      <c r="A1930" s="0" t="n">
        <v>1888</v>
      </c>
      <c r="B1930" s="0" t="n">
        <v>48</v>
      </c>
      <c r="C1930" s="0" t="s">
        <v>1933</v>
      </c>
      <c r="D1930" s="4" t="str">
        <f aca="false">+LEFT(C1930,8)</f>
        <v>12:31:56</v>
      </c>
      <c r="E1930" s="5" t="n">
        <f aca="false">+D1930-D1929</f>
        <v>0.00637731481481474</v>
      </c>
      <c r="F1930" s="1" t="n">
        <v>29</v>
      </c>
    </row>
    <row r="1931" customFormat="false" ht="15" hidden="false" customHeight="false" outlineLevel="0" collapsed="false">
      <c r="A1931" s="0" t="n">
        <v>1950</v>
      </c>
      <c r="B1931" s="0" t="n">
        <v>48</v>
      </c>
      <c r="C1931" s="0" t="s">
        <v>1934</v>
      </c>
      <c r="D1931" s="4" t="str">
        <f aca="false">+LEFT(C1931,8)</f>
        <v>12:41:31</v>
      </c>
      <c r="E1931" s="5" t="n">
        <f aca="false">+D1931-D1930</f>
        <v>0.00665509259259267</v>
      </c>
      <c r="F1931" s="1" t="n">
        <v>30</v>
      </c>
    </row>
    <row r="1932" customFormat="false" ht="15" hidden="false" customHeight="false" outlineLevel="0" collapsed="false">
      <c r="A1932" s="0" t="n">
        <v>2010</v>
      </c>
      <c r="B1932" s="0" t="n">
        <v>48</v>
      </c>
      <c r="C1932" s="0" t="s">
        <v>1935</v>
      </c>
      <c r="D1932" s="4" t="str">
        <f aca="false">+LEFT(C1932,8)</f>
        <v>12:51:24</v>
      </c>
      <c r="E1932" s="5" t="n">
        <f aca="false">+D1932-D1931</f>
        <v>0.00686342592592593</v>
      </c>
      <c r="F1932" s="1" t="n">
        <v>31</v>
      </c>
    </row>
    <row r="1933" customFormat="false" ht="15" hidden="false" customHeight="false" outlineLevel="0" collapsed="false">
      <c r="A1933" s="0" t="n">
        <v>2077</v>
      </c>
      <c r="B1933" s="0" t="n">
        <v>48</v>
      </c>
      <c r="C1933" s="0" t="s">
        <v>1936</v>
      </c>
      <c r="D1933" s="4" t="str">
        <f aca="false">+LEFT(C1933,8)</f>
        <v>13:01:23</v>
      </c>
      <c r="E1933" s="5" t="n">
        <f aca="false">+D1933-D1932</f>
        <v>0.00693287037037038</v>
      </c>
      <c r="F1933" s="1" t="n">
        <v>32</v>
      </c>
    </row>
    <row r="1934" customFormat="false" ht="15" hidden="false" customHeight="false" outlineLevel="0" collapsed="false">
      <c r="A1934" s="0" t="n">
        <v>2142</v>
      </c>
      <c r="B1934" s="0" t="n">
        <v>48</v>
      </c>
      <c r="C1934" s="0" t="s">
        <v>1937</v>
      </c>
      <c r="D1934" s="4" t="str">
        <f aca="false">+LEFT(C1934,8)</f>
        <v>13:11:28</v>
      </c>
      <c r="E1934" s="5" t="n">
        <f aca="false">+D1934-D1933</f>
        <v>0.00700231481481473</v>
      </c>
      <c r="F1934" s="1" t="n">
        <v>33</v>
      </c>
    </row>
    <row r="1935" customFormat="false" ht="15" hidden="false" customHeight="false" outlineLevel="0" collapsed="false">
      <c r="A1935" s="0" t="n">
        <v>2208</v>
      </c>
      <c r="B1935" s="0" t="n">
        <v>48</v>
      </c>
      <c r="C1935" s="0" t="s">
        <v>1938</v>
      </c>
      <c r="D1935" s="4" t="str">
        <f aca="false">+LEFT(C1935,8)</f>
        <v>13:21:29</v>
      </c>
      <c r="E1935" s="5" t="n">
        <f aca="false">+D1935-D1934</f>
        <v>0.00695601851851857</v>
      </c>
      <c r="F1935" s="1" t="n">
        <v>34</v>
      </c>
    </row>
    <row r="1936" customFormat="false" ht="15" hidden="false" customHeight="false" outlineLevel="0" collapsed="false">
      <c r="A1936" s="0" t="n">
        <v>2263</v>
      </c>
      <c r="B1936" s="0" t="n">
        <v>48</v>
      </c>
      <c r="C1936" s="0" t="s">
        <v>1939</v>
      </c>
      <c r="D1936" s="4" t="str">
        <f aca="false">+LEFT(C1936,8)</f>
        <v>13:31:23</v>
      </c>
      <c r="E1936" s="5" t="n">
        <f aca="false">+D1936-D1935</f>
        <v>0.00687499999999996</v>
      </c>
      <c r="F1936" s="1" t="n">
        <v>35</v>
      </c>
    </row>
    <row r="1937" customFormat="false" ht="15" hidden="false" customHeight="false" outlineLevel="0" collapsed="false">
      <c r="A1937" s="0" t="n">
        <v>2329</v>
      </c>
      <c r="B1937" s="0" t="n">
        <v>48</v>
      </c>
      <c r="C1937" s="0" t="s">
        <v>1940</v>
      </c>
      <c r="D1937" s="4" t="str">
        <f aca="false">+LEFT(C1937,8)</f>
        <v>13:41:19</v>
      </c>
      <c r="E1937" s="5" t="n">
        <f aca="false">+D1937-D1936</f>
        <v>0.00689814814814815</v>
      </c>
      <c r="F1937" s="1" t="n">
        <v>36</v>
      </c>
    </row>
    <row r="1938" customFormat="false" ht="15" hidden="false" customHeight="false" outlineLevel="0" collapsed="false">
      <c r="A1938" s="0" t="n">
        <v>2386</v>
      </c>
      <c r="B1938" s="0" t="n">
        <v>48</v>
      </c>
      <c r="C1938" s="0" t="s">
        <v>1941</v>
      </c>
      <c r="D1938" s="4" t="str">
        <f aca="false">+LEFT(C1938,8)</f>
        <v>13:50:14</v>
      </c>
      <c r="E1938" s="5" t="n">
        <f aca="false">+D1938-D1937</f>
        <v>0.00619212962962967</v>
      </c>
      <c r="F1938" s="1" t="n">
        <v>37</v>
      </c>
    </row>
    <row r="1939" customFormat="false" ht="15" hidden="false" customHeight="false" outlineLevel="0" collapsed="false">
      <c r="A1939" s="0" t="n">
        <v>2441</v>
      </c>
      <c r="B1939" s="0" t="n">
        <v>48</v>
      </c>
      <c r="C1939" s="0" t="s">
        <v>1942</v>
      </c>
      <c r="D1939" s="4" t="str">
        <f aca="false">+LEFT(C1939,8)</f>
        <v>13:59:55</v>
      </c>
      <c r="E1939" s="5" t="n">
        <f aca="false">+D1939-D1938</f>
        <v>0.00672453703703702</v>
      </c>
      <c r="F1939" s="1" t="n">
        <v>38</v>
      </c>
    </row>
    <row r="1940" customFormat="false" ht="15" hidden="false" customHeight="false" outlineLevel="0" collapsed="false">
      <c r="A1940" s="0" t="n">
        <v>2497</v>
      </c>
      <c r="B1940" s="0" t="n">
        <v>48</v>
      </c>
      <c r="C1940" s="0" t="s">
        <v>1943</v>
      </c>
      <c r="D1940" s="4" t="str">
        <f aca="false">+LEFT(C1940,8)</f>
        <v>14:08:55</v>
      </c>
      <c r="E1940" s="5" t="n">
        <f aca="false">+D1940-D1939</f>
        <v>0.00624999999999998</v>
      </c>
      <c r="F1940" s="1" t="n">
        <v>39</v>
      </c>
    </row>
    <row r="1941" customFormat="false" ht="15" hidden="false" customHeight="false" outlineLevel="0" collapsed="false">
      <c r="A1941" s="0" t="n">
        <v>2554</v>
      </c>
      <c r="B1941" s="0" t="n">
        <v>48</v>
      </c>
      <c r="C1941" s="0" t="s">
        <v>1944</v>
      </c>
      <c r="D1941" s="4" t="str">
        <f aca="false">+LEFT(C1941,8)</f>
        <v>14:18:40</v>
      </c>
      <c r="E1941" s="5" t="n">
        <f aca="false">+D1941-D1940</f>
        <v>0.00677083333333339</v>
      </c>
      <c r="F1941" s="1" t="n">
        <v>40</v>
      </c>
    </row>
    <row r="1942" customFormat="false" ht="15" hidden="false" customHeight="false" outlineLevel="0" collapsed="false">
      <c r="A1942" s="0" t="n">
        <v>2611</v>
      </c>
      <c r="B1942" s="0" t="n">
        <v>48</v>
      </c>
      <c r="C1942" s="0" t="s">
        <v>1945</v>
      </c>
      <c r="D1942" s="4" t="str">
        <f aca="false">+LEFT(C1942,8)</f>
        <v>14:27:44</v>
      </c>
      <c r="E1942" s="5" t="n">
        <f aca="false">+D1942-D1941</f>
        <v>0.00629629629629624</v>
      </c>
      <c r="F1942" s="1" t="n">
        <v>41</v>
      </c>
    </row>
    <row r="1943" customFormat="false" ht="15" hidden="false" customHeight="false" outlineLevel="0" collapsed="false">
      <c r="A1943" s="0" t="n">
        <v>2668</v>
      </c>
      <c r="B1943" s="0" t="n">
        <v>48</v>
      </c>
      <c r="C1943" s="0" t="s">
        <v>1946</v>
      </c>
      <c r="D1943" s="4" t="str">
        <f aca="false">+LEFT(C1943,8)</f>
        <v>14:37:33</v>
      </c>
      <c r="E1943" s="5" t="n">
        <f aca="false">+D1943-D1942</f>
        <v>0.00681712962962966</v>
      </c>
      <c r="F1943" s="1" t="n">
        <v>42</v>
      </c>
    </row>
    <row r="1944" customFormat="false" ht="15" hidden="false" customHeight="false" outlineLevel="0" collapsed="false">
      <c r="A1944" s="0" t="n">
        <v>2722</v>
      </c>
      <c r="B1944" s="0" t="n">
        <v>48</v>
      </c>
      <c r="C1944" s="0" t="s">
        <v>1947</v>
      </c>
      <c r="D1944" s="4" t="str">
        <f aca="false">+LEFT(C1944,8)</f>
        <v>14:46:50</v>
      </c>
      <c r="E1944" s="5" t="n">
        <f aca="false">+D1944-D1943</f>
        <v>0.00644675925925931</v>
      </c>
      <c r="F1944" s="1" t="n">
        <v>43</v>
      </c>
    </row>
    <row r="1945" customFormat="false" ht="15" hidden="false" customHeight="false" outlineLevel="0" collapsed="false">
      <c r="A1945" s="0" t="n">
        <v>2777</v>
      </c>
      <c r="B1945" s="0" t="n">
        <v>48</v>
      </c>
      <c r="C1945" s="0" t="s">
        <v>1948</v>
      </c>
      <c r="D1945" s="4" t="str">
        <f aca="false">+LEFT(C1945,8)</f>
        <v>14:56:34</v>
      </c>
      <c r="E1945" s="5" t="n">
        <f aca="false">+D1945-D1944</f>
        <v>0.00675925925925924</v>
      </c>
      <c r="F1945" s="1" t="n">
        <v>44</v>
      </c>
    </row>
    <row r="1946" customFormat="false" ht="15" hidden="false" customHeight="false" outlineLevel="0" collapsed="false">
      <c r="A1946" s="0" t="n">
        <v>2826</v>
      </c>
      <c r="B1946" s="0" t="n">
        <v>48</v>
      </c>
      <c r="C1946" s="0" t="s">
        <v>1949</v>
      </c>
      <c r="D1946" s="4" t="str">
        <f aca="false">+LEFT(C1946,8)</f>
        <v>15:05:44</v>
      </c>
      <c r="E1946" s="5" t="n">
        <f aca="false">+D1946-D1945</f>
        <v>0.0063657407407407</v>
      </c>
      <c r="F1946" s="1" t="n">
        <v>45</v>
      </c>
    </row>
    <row r="1947" customFormat="false" ht="15" hidden="false" customHeight="false" outlineLevel="0" collapsed="false">
      <c r="A1947" s="0" t="n">
        <v>2875</v>
      </c>
      <c r="B1947" s="0" t="n">
        <v>48</v>
      </c>
      <c r="C1947" s="0" t="s">
        <v>1950</v>
      </c>
      <c r="D1947" s="4" t="str">
        <f aca="false">+LEFT(C1947,8)</f>
        <v>15:15:41</v>
      </c>
      <c r="E1947" s="5" t="n">
        <f aca="false">+D1947-D1946</f>
        <v>0.00690972222222219</v>
      </c>
      <c r="F1947" s="1" t="n">
        <v>46</v>
      </c>
    </row>
    <row r="1948" customFormat="false" ht="15" hidden="false" customHeight="false" outlineLevel="0" collapsed="false">
      <c r="A1948" s="0" t="n">
        <v>2920</v>
      </c>
      <c r="B1948" s="0" t="n">
        <v>48</v>
      </c>
      <c r="C1948" s="0" t="s">
        <v>1951</v>
      </c>
      <c r="D1948" s="4" t="str">
        <f aca="false">+LEFT(C1948,8)</f>
        <v>15:25:26</v>
      </c>
      <c r="E1948" s="5" t="n">
        <f aca="false">+D1948-D1947</f>
        <v>0.00677083333333339</v>
      </c>
      <c r="F1948" s="1" t="n">
        <v>47</v>
      </c>
    </row>
    <row r="1949" customFormat="false" ht="15" hidden="false" customHeight="false" outlineLevel="0" collapsed="false">
      <c r="A1949" s="0" t="n">
        <v>2963</v>
      </c>
      <c r="B1949" s="0" t="n">
        <v>48</v>
      </c>
      <c r="C1949" s="0" t="s">
        <v>1952</v>
      </c>
      <c r="D1949" s="4" t="str">
        <f aca="false">+LEFT(C1949,8)</f>
        <v>15:35:18</v>
      </c>
      <c r="E1949" s="5" t="n">
        <f aca="false">+D1949-D1948</f>
        <v>0.00685185185185178</v>
      </c>
      <c r="F1949" s="1" t="n">
        <v>48</v>
      </c>
    </row>
    <row r="1950" customFormat="false" ht="15" hidden="false" customHeight="false" outlineLevel="0" collapsed="false">
      <c r="A1950" s="0" t="n">
        <v>3006</v>
      </c>
      <c r="B1950" s="0" t="n">
        <v>48</v>
      </c>
      <c r="C1950" s="0" t="s">
        <v>1953</v>
      </c>
      <c r="D1950" s="4" t="str">
        <f aca="false">+LEFT(C1950,8)</f>
        <v>15:45:27</v>
      </c>
      <c r="E1950" s="5" t="n">
        <f aca="false">+D1950-D1949</f>
        <v>0.00704861111111121</v>
      </c>
      <c r="F1950" s="1" t="n">
        <v>49</v>
      </c>
    </row>
    <row r="1951" customFormat="false" ht="15" hidden="false" customHeight="false" outlineLevel="0" collapsed="false">
      <c r="A1951" s="0" t="n">
        <v>3049</v>
      </c>
      <c r="B1951" s="0" t="n">
        <v>48</v>
      </c>
      <c r="C1951" s="0" t="s">
        <v>1954</v>
      </c>
      <c r="D1951" s="4" t="str">
        <f aca="false">+LEFT(C1951,8)</f>
        <v>15:55:30</v>
      </c>
      <c r="E1951" s="5" t="n">
        <f aca="false">+D1951-D1950</f>
        <v>0.00697916666666665</v>
      </c>
      <c r="F1951" s="1" t="n">
        <v>50</v>
      </c>
    </row>
    <row r="1952" customFormat="false" ht="15" hidden="false" customHeight="false" outlineLevel="0" collapsed="false">
      <c r="A1952" s="0" t="n">
        <v>35</v>
      </c>
      <c r="B1952" s="0" t="n">
        <v>49</v>
      </c>
      <c r="C1952" s="0" t="s">
        <v>1955</v>
      </c>
      <c r="D1952" s="4" t="str">
        <f aca="false">+LEFT(C1952,8)</f>
        <v>08:10:04</v>
      </c>
      <c r="E1952" s="5" t="n">
        <v>0.00699074074074074</v>
      </c>
      <c r="F1952" s="1" t="n">
        <v>1</v>
      </c>
    </row>
    <row r="1953" customFormat="false" ht="15" hidden="false" customHeight="false" outlineLevel="0" collapsed="false">
      <c r="A1953" s="0" t="n">
        <v>111</v>
      </c>
      <c r="B1953" s="0" t="n">
        <v>49</v>
      </c>
      <c r="C1953" s="0" t="s">
        <v>1956</v>
      </c>
      <c r="D1953" s="4" t="str">
        <f aca="false">+LEFT(C1953,8)</f>
        <v>08:20:20</v>
      </c>
      <c r="E1953" s="5" t="n">
        <f aca="false">+D1953-D1952</f>
        <v>0.00712962962962965</v>
      </c>
      <c r="F1953" s="1" t="n">
        <v>2</v>
      </c>
    </row>
    <row r="1954" customFormat="false" ht="15" hidden="false" customHeight="false" outlineLevel="0" collapsed="false">
      <c r="A1954" s="0" t="n">
        <v>188</v>
      </c>
      <c r="B1954" s="0" t="n">
        <v>49</v>
      </c>
      <c r="C1954" s="0" t="s">
        <v>1957</v>
      </c>
      <c r="D1954" s="4" t="str">
        <f aca="false">+LEFT(C1954,8)</f>
        <v>08:30:28</v>
      </c>
      <c r="E1954" s="5" t="n">
        <f aca="false">+D1954-D1953</f>
        <v>0.00703703703703701</v>
      </c>
      <c r="F1954" s="1" t="n">
        <v>3</v>
      </c>
    </row>
    <row r="1955" customFormat="false" ht="15" hidden="false" customHeight="false" outlineLevel="0" collapsed="false">
      <c r="A1955" s="0" t="n">
        <v>266</v>
      </c>
      <c r="B1955" s="0" t="n">
        <v>49</v>
      </c>
      <c r="C1955" s="0" t="s">
        <v>1958</v>
      </c>
      <c r="D1955" s="4" t="str">
        <f aca="false">+LEFT(C1955,8)</f>
        <v>08:40:33</v>
      </c>
      <c r="E1955" s="5" t="n">
        <f aca="false">+D1955-D1954</f>
        <v>0.00700231481481484</v>
      </c>
      <c r="F1955" s="1" t="n">
        <v>4</v>
      </c>
    </row>
    <row r="1956" customFormat="false" ht="15" hidden="false" customHeight="false" outlineLevel="0" collapsed="false">
      <c r="A1956" s="0" t="n">
        <v>340</v>
      </c>
      <c r="B1956" s="0" t="n">
        <v>49</v>
      </c>
      <c r="C1956" s="0" t="s">
        <v>1959</v>
      </c>
      <c r="D1956" s="4" t="str">
        <f aca="false">+LEFT(C1956,8)</f>
        <v>08:50:37</v>
      </c>
      <c r="E1956" s="5" t="n">
        <f aca="false">+D1956-D1955</f>
        <v>0.00699074074074074</v>
      </c>
      <c r="F1956" s="1" t="n">
        <v>5</v>
      </c>
    </row>
    <row r="1957" customFormat="false" ht="15" hidden="false" customHeight="false" outlineLevel="0" collapsed="false">
      <c r="A1957" s="0" t="n">
        <v>423</v>
      </c>
      <c r="B1957" s="0" t="n">
        <v>49</v>
      </c>
      <c r="C1957" s="0" t="s">
        <v>1960</v>
      </c>
      <c r="D1957" s="4" t="str">
        <f aca="false">+LEFT(C1957,8)</f>
        <v>09:00:50</v>
      </c>
      <c r="E1957" s="5" t="n">
        <f aca="false">+D1957-D1956</f>
        <v>0.00709490740740743</v>
      </c>
      <c r="F1957" s="1" t="n">
        <v>6</v>
      </c>
    </row>
    <row r="1958" customFormat="false" ht="15" hidden="false" customHeight="false" outlineLevel="0" collapsed="false">
      <c r="A1958" s="0" t="n">
        <v>497</v>
      </c>
      <c r="B1958" s="0" t="n">
        <v>49</v>
      </c>
      <c r="C1958" s="0" t="s">
        <v>1961</v>
      </c>
      <c r="D1958" s="4" t="str">
        <f aca="false">+LEFT(C1958,8)</f>
        <v>09:11:20</v>
      </c>
      <c r="E1958" s="5" t="n">
        <f aca="false">+D1958-D1957</f>
        <v>0.00729166666666664</v>
      </c>
      <c r="F1958" s="1" t="n">
        <v>7</v>
      </c>
    </row>
    <row r="1959" customFormat="false" ht="15" hidden="false" customHeight="false" outlineLevel="0" collapsed="false">
      <c r="A1959" s="0" t="n">
        <v>570</v>
      </c>
      <c r="B1959" s="0" t="n">
        <v>49</v>
      </c>
      <c r="C1959" s="0" t="s">
        <v>1962</v>
      </c>
      <c r="D1959" s="4" t="str">
        <f aca="false">+LEFT(C1959,8)</f>
        <v>09:21:26</v>
      </c>
      <c r="E1959" s="5" t="n">
        <f aca="false">+D1959-D1958</f>
        <v>0.00701388888888888</v>
      </c>
      <c r="F1959" s="1" t="n">
        <v>8</v>
      </c>
    </row>
    <row r="1960" customFormat="false" ht="15" hidden="false" customHeight="false" outlineLevel="0" collapsed="false">
      <c r="A1960" s="0" t="n">
        <v>650</v>
      </c>
      <c r="B1960" s="0" t="n">
        <v>49</v>
      </c>
      <c r="C1960" s="0" t="s">
        <v>1963</v>
      </c>
      <c r="D1960" s="4" t="str">
        <f aca="false">+LEFT(C1960,8)</f>
        <v>09:31:50</v>
      </c>
      <c r="E1960" s="5" t="n">
        <f aca="false">+D1960-D1959</f>
        <v>0.00722222222222224</v>
      </c>
      <c r="F1960" s="1" t="n">
        <v>9</v>
      </c>
    </row>
    <row r="1961" customFormat="false" ht="15" hidden="false" customHeight="false" outlineLevel="0" collapsed="false">
      <c r="A1961" s="0" t="n">
        <v>722</v>
      </c>
      <c r="B1961" s="0" t="n">
        <v>49</v>
      </c>
      <c r="C1961" s="0" t="s">
        <v>1964</v>
      </c>
      <c r="D1961" s="4" t="str">
        <f aca="false">+LEFT(C1961,8)</f>
        <v>09:42:12</v>
      </c>
      <c r="E1961" s="5" t="n">
        <f aca="false">+D1961-D1960</f>
        <v>0.00719907407407405</v>
      </c>
      <c r="F1961" s="1" t="n">
        <v>10</v>
      </c>
    </row>
    <row r="1962" customFormat="false" ht="15" hidden="false" customHeight="false" outlineLevel="0" collapsed="false">
      <c r="A1962" s="0" t="n">
        <v>795</v>
      </c>
      <c r="B1962" s="0" t="n">
        <v>49</v>
      </c>
      <c r="C1962" s="0" t="s">
        <v>1965</v>
      </c>
      <c r="D1962" s="4" t="str">
        <f aca="false">+LEFT(C1962,8)</f>
        <v>09:52:59</v>
      </c>
      <c r="E1962" s="5" t="n">
        <f aca="false">+D1962-D1961</f>
        <v>0.00748842592592597</v>
      </c>
      <c r="F1962" s="1" t="n">
        <v>11</v>
      </c>
    </row>
    <row r="1963" customFormat="false" ht="15" hidden="false" customHeight="false" outlineLevel="0" collapsed="false">
      <c r="A1963" s="0" t="n">
        <v>872</v>
      </c>
      <c r="B1963" s="0" t="n">
        <v>49</v>
      </c>
      <c r="C1963" s="0" t="s">
        <v>1966</v>
      </c>
      <c r="D1963" s="4" t="str">
        <f aca="false">+LEFT(C1963,8)</f>
        <v>10:03:20</v>
      </c>
      <c r="E1963" s="5" t="n">
        <f aca="false">+D1963-D1962</f>
        <v>0.00718749999999996</v>
      </c>
      <c r="F1963" s="1" t="n">
        <v>12</v>
      </c>
    </row>
    <row r="1964" customFormat="false" ht="15" hidden="false" customHeight="false" outlineLevel="0" collapsed="false">
      <c r="A1964" s="0" t="n">
        <v>948</v>
      </c>
      <c r="B1964" s="0" t="n">
        <v>49</v>
      </c>
      <c r="C1964" s="0" t="s">
        <v>1967</v>
      </c>
      <c r="D1964" s="4" t="str">
        <f aca="false">+LEFT(C1964,8)</f>
        <v>10:14:00</v>
      </c>
      <c r="E1964" s="5" t="n">
        <f aca="false">+D1964-D1963</f>
        <v>0.00740740740740742</v>
      </c>
      <c r="F1964" s="1" t="n">
        <v>13</v>
      </c>
    </row>
    <row r="1965" customFormat="false" ht="15" hidden="false" customHeight="false" outlineLevel="0" collapsed="false">
      <c r="A1965" s="0" t="n">
        <v>1023</v>
      </c>
      <c r="B1965" s="0" t="n">
        <v>49</v>
      </c>
      <c r="C1965" s="0" t="s">
        <v>1968</v>
      </c>
      <c r="D1965" s="4" t="str">
        <f aca="false">+LEFT(C1965,8)</f>
        <v>10:24:23</v>
      </c>
      <c r="E1965" s="5" t="n">
        <f aca="false">+D1965-D1964</f>
        <v>0.00721064814814815</v>
      </c>
      <c r="F1965" s="1" t="n">
        <v>14</v>
      </c>
    </row>
    <row r="1966" customFormat="false" ht="15" hidden="false" customHeight="false" outlineLevel="0" collapsed="false">
      <c r="A1966" s="0" t="n">
        <v>1099</v>
      </c>
      <c r="B1966" s="0" t="n">
        <v>49</v>
      </c>
      <c r="C1966" s="0" t="s">
        <v>1969</v>
      </c>
      <c r="D1966" s="4" t="str">
        <f aca="false">+LEFT(C1966,8)</f>
        <v>10:35:08</v>
      </c>
      <c r="E1966" s="5" t="n">
        <f aca="false">+D1966-D1965</f>
        <v>0.00746527777777778</v>
      </c>
      <c r="F1966" s="1" t="n">
        <v>15</v>
      </c>
    </row>
    <row r="1967" customFormat="false" ht="15" hidden="false" customHeight="false" outlineLevel="0" collapsed="false">
      <c r="A1967" s="0" t="n">
        <v>1169</v>
      </c>
      <c r="B1967" s="0" t="n">
        <v>49</v>
      </c>
      <c r="C1967" s="0" t="s">
        <v>1970</v>
      </c>
      <c r="D1967" s="4" t="str">
        <f aca="false">+LEFT(C1967,8)</f>
        <v>10:45:02</v>
      </c>
      <c r="E1967" s="5" t="n">
        <f aca="false">+D1967-D1966</f>
        <v>0.00687500000000002</v>
      </c>
      <c r="F1967" s="1" t="n">
        <v>16</v>
      </c>
    </row>
    <row r="1968" customFormat="false" ht="15" hidden="false" customHeight="false" outlineLevel="0" collapsed="false">
      <c r="A1968" s="0" t="n">
        <v>1236</v>
      </c>
      <c r="B1968" s="0" t="n">
        <v>49</v>
      </c>
      <c r="C1968" s="0" t="s">
        <v>1971</v>
      </c>
      <c r="D1968" s="4" t="str">
        <f aca="false">+LEFT(C1968,8)</f>
        <v>10:54:59</v>
      </c>
      <c r="E1968" s="5" t="n">
        <f aca="false">+D1968-D1967</f>
        <v>0.00690972222222219</v>
      </c>
      <c r="F1968" s="1" t="n">
        <v>17</v>
      </c>
    </row>
    <row r="1969" customFormat="false" ht="15" hidden="false" customHeight="false" outlineLevel="0" collapsed="false">
      <c r="A1969" s="0" t="n">
        <v>1307</v>
      </c>
      <c r="B1969" s="0" t="n">
        <v>49</v>
      </c>
      <c r="C1969" s="0" t="s">
        <v>1972</v>
      </c>
      <c r="D1969" s="4" t="str">
        <f aca="false">+LEFT(C1969,8)</f>
        <v>11:04:45</v>
      </c>
      <c r="E1969" s="5" t="n">
        <f aca="false">+D1969-D1968</f>
        <v>0.00678240740740743</v>
      </c>
      <c r="F1969" s="1" t="n">
        <v>18</v>
      </c>
    </row>
    <row r="1970" customFormat="false" ht="15" hidden="false" customHeight="false" outlineLevel="0" collapsed="false">
      <c r="A1970" s="0" t="n">
        <v>1383</v>
      </c>
      <c r="B1970" s="0" t="n">
        <v>49</v>
      </c>
      <c r="C1970" s="0" t="s">
        <v>1973</v>
      </c>
      <c r="D1970" s="4" t="str">
        <f aca="false">+LEFT(C1970,8)</f>
        <v>11:16:02</v>
      </c>
      <c r="E1970" s="5" t="n">
        <f aca="false">+D1970-D1969</f>
        <v>0.00783564814814813</v>
      </c>
      <c r="F1970" s="1" t="n">
        <v>19</v>
      </c>
    </row>
    <row r="1971" customFormat="false" ht="15" hidden="false" customHeight="false" outlineLevel="0" collapsed="false">
      <c r="A1971" s="0" t="n">
        <v>1450</v>
      </c>
      <c r="B1971" s="0" t="n">
        <v>49</v>
      </c>
      <c r="C1971" s="0" t="s">
        <v>1974</v>
      </c>
      <c r="D1971" s="4" t="str">
        <f aca="false">+LEFT(C1971,8)</f>
        <v>11:25:50</v>
      </c>
      <c r="E1971" s="5" t="n">
        <f aca="false">+D1971-D1970</f>
        <v>0.00680555555555557</v>
      </c>
      <c r="F1971" s="1" t="n">
        <v>20</v>
      </c>
    </row>
    <row r="1972" customFormat="false" ht="15" hidden="false" customHeight="false" outlineLevel="0" collapsed="false">
      <c r="A1972" s="0" t="n">
        <v>1523</v>
      </c>
      <c r="B1972" s="0" t="n">
        <v>49</v>
      </c>
      <c r="C1972" s="0" t="s">
        <v>1975</v>
      </c>
      <c r="D1972" s="4" t="str">
        <f aca="false">+LEFT(C1972,8)</f>
        <v>11:36:48</v>
      </c>
      <c r="E1972" s="5" t="n">
        <f aca="false">+D1972-D1971</f>
        <v>0.00761574074074073</v>
      </c>
      <c r="F1972" s="1" t="n">
        <v>21</v>
      </c>
    </row>
    <row r="1973" customFormat="false" ht="15" hidden="false" customHeight="false" outlineLevel="0" collapsed="false">
      <c r="A1973" s="0" t="n">
        <v>1593</v>
      </c>
      <c r="B1973" s="0" t="n">
        <v>49</v>
      </c>
      <c r="C1973" s="0" t="s">
        <v>1976</v>
      </c>
      <c r="D1973" s="4" t="str">
        <f aca="false">+LEFT(C1973,8)</f>
        <v>11:46:19</v>
      </c>
      <c r="E1973" s="5" t="n">
        <f aca="false">+D1973-D1972</f>
        <v>0.00660879629629629</v>
      </c>
      <c r="F1973" s="1" t="n">
        <v>22</v>
      </c>
    </row>
    <row r="1974" customFormat="false" ht="15" hidden="false" customHeight="false" outlineLevel="0" collapsed="false">
      <c r="A1974" s="0" t="n">
        <v>1652</v>
      </c>
      <c r="B1974" s="0" t="n">
        <v>49</v>
      </c>
      <c r="C1974" s="0" t="s">
        <v>1977</v>
      </c>
      <c r="D1974" s="4" t="str">
        <f aca="false">+LEFT(C1974,8)</f>
        <v>11:55:35</v>
      </c>
      <c r="E1974" s="5" t="n">
        <f aca="false">+D1974-D1973</f>
        <v>0.00643518518518521</v>
      </c>
      <c r="F1974" s="1" t="n">
        <v>23</v>
      </c>
    </row>
    <row r="1975" customFormat="false" ht="15" hidden="false" customHeight="false" outlineLevel="0" collapsed="false">
      <c r="A1975" s="0" t="n">
        <v>1730</v>
      </c>
      <c r="B1975" s="0" t="n">
        <v>49</v>
      </c>
      <c r="C1975" s="0" t="s">
        <v>1978</v>
      </c>
      <c r="D1975" s="4" t="str">
        <f aca="false">+LEFT(C1975,8)</f>
        <v>12:07:38</v>
      </c>
      <c r="E1975" s="5" t="n">
        <f aca="false">+D1975-D1974</f>
        <v>0.00836805555555553</v>
      </c>
      <c r="F1975" s="1" t="n">
        <v>24</v>
      </c>
    </row>
    <row r="1976" customFormat="false" ht="15" hidden="false" customHeight="false" outlineLevel="0" collapsed="false">
      <c r="A1976" s="0" t="n">
        <v>1811</v>
      </c>
      <c r="B1976" s="0" t="n">
        <v>49</v>
      </c>
      <c r="C1976" s="0" t="s">
        <v>1979</v>
      </c>
      <c r="D1976" s="4" t="str">
        <f aca="false">+LEFT(C1976,8)</f>
        <v>12:20:55</v>
      </c>
      <c r="E1976" s="5" t="n">
        <f aca="false">+D1976-D1975</f>
        <v>0.00922453703703707</v>
      </c>
      <c r="F1976" s="1" t="n">
        <v>25</v>
      </c>
    </row>
    <row r="1977" customFormat="false" ht="15" hidden="false" customHeight="false" outlineLevel="0" collapsed="false">
      <c r="A1977" s="0" t="n">
        <v>1881</v>
      </c>
      <c r="B1977" s="0" t="n">
        <v>49</v>
      </c>
      <c r="C1977" s="0" t="s">
        <v>1980</v>
      </c>
      <c r="D1977" s="4" t="str">
        <f aca="false">+LEFT(C1977,8)</f>
        <v>12:31:06</v>
      </c>
      <c r="E1977" s="5" t="n">
        <f aca="false">+D1977-D1976</f>
        <v>0.00707175925925929</v>
      </c>
      <c r="F1977" s="1" t="n">
        <v>26</v>
      </c>
    </row>
    <row r="1978" customFormat="false" ht="15" hidden="false" customHeight="false" outlineLevel="0" collapsed="false">
      <c r="A1978" s="0" t="n">
        <v>1951</v>
      </c>
      <c r="B1978" s="0" t="n">
        <v>49</v>
      </c>
      <c r="C1978" s="0" t="s">
        <v>1981</v>
      </c>
      <c r="D1978" s="4" t="str">
        <f aca="false">+LEFT(C1978,8)</f>
        <v>12:41:40</v>
      </c>
      <c r="E1978" s="5" t="n">
        <f aca="false">+D1978-D1977</f>
        <v>0.00733796296296296</v>
      </c>
      <c r="F1978" s="1" t="n">
        <v>27</v>
      </c>
    </row>
    <row r="1979" customFormat="false" ht="15" hidden="false" customHeight="false" outlineLevel="0" collapsed="false">
      <c r="A1979" s="0" t="n">
        <v>2019</v>
      </c>
      <c r="B1979" s="0" t="n">
        <v>49</v>
      </c>
      <c r="C1979" s="0" t="s">
        <v>1982</v>
      </c>
      <c r="D1979" s="4" t="str">
        <f aca="false">+LEFT(C1979,8)</f>
        <v>12:52:10</v>
      </c>
      <c r="E1979" s="5" t="n">
        <f aca="false">+D1979-D1978</f>
        <v>0.00729166666666659</v>
      </c>
      <c r="F1979" s="1" t="n">
        <v>28</v>
      </c>
    </row>
    <row r="1980" customFormat="false" ht="15" hidden="false" customHeight="false" outlineLevel="0" collapsed="false">
      <c r="A1980" s="0" t="n">
        <v>2087</v>
      </c>
      <c r="B1980" s="0" t="n">
        <v>49</v>
      </c>
      <c r="C1980" s="0" t="s">
        <v>1983</v>
      </c>
      <c r="D1980" s="4" t="str">
        <f aca="false">+LEFT(C1980,8)</f>
        <v>13:03:05</v>
      </c>
      <c r="E1980" s="5" t="n">
        <f aca="false">+D1980-D1979</f>
        <v>0.00758101851851856</v>
      </c>
      <c r="F1980" s="1" t="n">
        <v>29</v>
      </c>
    </row>
    <row r="1981" customFormat="false" ht="15" hidden="false" customHeight="false" outlineLevel="0" collapsed="false">
      <c r="A1981" s="0" t="n">
        <v>2156</v>
      </c>
      <c r="B1981" s="0" t="n">
        <v>49</v>
      </c>
      <c r="C1981" s="0" t="s">
        <v>1984</v>
      </c>
      <c r="D1981" s="4" t="str">
        <f aca="false">+LEFT(C1981,8)</f>
        <v>13:13:28</v>
      </c>
      <c r="E1981" s="5" t="n">
        <f aca="false">+D1981-D1980</f>
        <v>0.00721064814814809</v>
      </c>
      <c r="F1981" s="1" t="n">
        <v>30</v>
      </c>
    </row>
    <row r="1982" customFormat="false" ht="15" hidden="false" customHeight="false" outlineLevel="0" collapsed="false">
      <c r="A1982" s="0" t="n">
        <v>2221</v>
      </c>
      <c r="B1982" s="0" t="n">
        <v>49</v>
      </c>
      <c r="C1982" s="0" t="s">
        <v>1985</v>
      </c>
      <c r="D1982" s="4" t="str">
        <f aca="false">+LEFT(C1982,8)</f>
        <v>13:24:10</v>
      </c>
      <c r="E1982" s="5" t="n">
        <f aca="false">+D1982-D1981</f>
        <v>0.00743055555555561</v>
      </c>
      <c r="F1982" s="1" t="n">
        <v>31</v>
      </c>
    </row>
    <row r="1983" customFormat="false" ht="15" hidden="false" customHeight="false" outlineLevel="0" collapsed="false">
      <c r="A1983" s="0" t="n">
        <v>2288</v>
      </c>
      <c r="B1983" s="0" t="n">
        <v>49</v>
      </c>
      <c r="C1983" s="0" t="s">
        <v>1986</v>
      </c>
      <c r="D1983" s="4" t="str">
        <f aca="false">+LEFT(C1983,8)</f>
        <v>13:34:40</v>
      </c>
      <c r="E1983" s="5" t="n">
        <f aca="false">+D1983-D1982</f>
        <v>0.0072916666666667</v>
      </c>
      <c r="F1983" s="1" t="n">
        <v>32</v>
      </c>
    </row>
    <row r="1984" customFormat="false" ht="15" hidden="false" customHeight="false" outlineLevel="0" collapsed="false">
      <c r="A1984" s="0" t="n">
        <v>2360</v>
      </c>
      <c r="B1984" s="0" t="n">
        <v>49</v>
      </c>
      <c r="C1984" s="0" t="s">
        <v>1987</v>
      </c>
      <c r="D1984" s="4" t="str">
        <f aca="false">+LEFT(C1984,8)</f>
        <v>13:45:55</v>
      </c>
      <c r="E1984" s="5" t="n">
        <f aca="false">+D1984-D1983</f>
        <v>0.0078125</v>
      </c>
      <c r="F1984" s="1" t="n">
        <v>33</v>
      </c>
    </row>
    <row r="1985" customFormat="false" ht="15" hidden="false" customHeight="false" outlineLevel="0" collapsed="false">
      <c r="A1985" s="0" t="n">
        <v>2423</v>
      </c>
      <c r="B1985" s="0" t="n">
        <v>49</v>
      </c>
      <c r="C1985" s="0" t="s">
        <v>1988</v>
      </c>
      <c r="D1985" s="4" t="str">
        <f aca="false">+LEFT(C1985,8)</f>
        <v>13:56:50</v>
      </c>
      <c r="E1985" s="5" t="n">
        <f aca="false">+D1985-D1984</f>
        <v>0.00758101851851845</v>
      </c>
      <c r="F1985" s="1" t="n">
        <v>34</v>
      </c>
    </row>
    <row r="1986" customFormat="false" ht="15" hidden="false" customHeight="false" outlineLevel="0" collapsed="false">
      <c r="A1986" s="0" t="n">
        <v>2490</v>
      </c>
      <c r="B1986" s="0" t="n">
        <v>49</v>
      </c>
      <c r="C1986" s="0" t="s">
        <v>1989</v>
      </c>
      <c r="D1986" s="4" t="str">
        <f aca="false">+LEFT(C1986,8)</f>
        <v>14:07:54</v>
      </c>
      <c r="E1986" s="5" t="n">
        <f aca="false">+D1986-D1985</f>
        <v>0.00768518518518524</v>
      </c>
      <c r="F1986" s="1" t="n">
        <v>35</v>
      </c>
    </row>
    <row r="1987" customFormat="false" ht="15" hidden="false" customHeight="false" outlineLevel="0" collapsed="false">
      <c r="A1987" s="0" t="n">
        <v>2555</v>
      </c>
      <c r="B1987" s="0" t="n">
        <v>49</v>
      </c>
      <c r="C1987" s="0" t="s">
        <v>1990</v>
      </c>
      <c r="D1987" s="4" t="str">
        <f aca="false">+LEFT(C1987,8)</f>
        <v>14:18:55</v>
      </c>
      <c r="E1987" s="5" t="n">
        <f aca="false">+D1987-D1986</f>
        <v>0.00765046296296301</v>
      </c>
      <c r="F1987" s="1" t="n">
        <v>36</v>
      </c>
    </row>
    <row r="1988" customFormat="false" ht="15" hidden="false" customHeight="false" outlineLevel="0" collapsed="false">
      <c r="A1988" s="0" t="n">
        <v>2617</v>
      </c>
      <c r="B1988" s="0" t="n">
        <v>49</v>
      </c>
      <c r="C1988" s="0" t="s">
        <v>1991</v>
      </c>
      <c r="D1988" s="4" t="str">
        <f aca="false">+LEFT(C1988,8)</f>
        <v>14:29:24</v>
      </c>
      <c r="E1988" s="5" t="n">
        <f aca="false">+D1988-D1987</f>
        <v>0.00728009259259255</v>
      </c>
      <c r="F1988" s="1" t="n">
        <v>37</v>
      </c>
    </row>
    <row r="1989" customFormat="false" ht="15" hidden="false" customHeight="false" outlineLevel="0" collapsed="false">
      <c r="A1989" s="0" t="n">
        <v>2684</v>
      </c>
      <c r="B1989" s="0" t="n">
        <v>49</v>
      </c>
      <c r="C1989" s="0" t="s">
        <v>1992</v>
      </c>
      <c r="D1989" s="4" t="str">
        <f aca="false">+LEFT(C1989,8)</f>
        <v>14:40:12</v>
      </c>
      <c r="E1989" s="5" t="n">
        <f aca="false">+D1989-D1988</f>
        <v>0.00749999999999995</v>
      </c>
      <c r="F1989" s="1" t="n">
        <v>38</v>
      </c>
    </row>
    <row r="1990" customFormat="false" ht="15" hidden="false" customHeight="false" outlineLevel="0" collapsed="false">
      <c r="A1990" s="0" t="n">
        <v>2742</v>
      </c>
      <c r="B1990" s="0" t="n">
        <v>49</v>
      </c>
      <c r="C1990" s="0" t="s">
        <v>1993</v>
      </c>
      <c r="D1990" s="4" t="str">
        <f aca="false">+LEFT(C1990,8)</f>
        <v>14:51:15</v>
      </c>
      <c r="E1990" s="5" t="n">
        <f aca="false">+D1990-D1989</f>
        <v>0.0076736111111112</v>
      </c>
      <c r="F1990" s="1" t="n">
        <v>39</v>
      </c>
    </row>
    <row r="1991" customFormat="false" ht="15" hidden="false" customHeight="false" outlineLevel="0" collapsed="false">
      <c r="A1991" s="0" t="n">
        <v>2804</v>
      </c>
      <c r="B1991" s="0" t="n">
        <v>49</v>
      </c>
      <c r="C1991" s="0" t="s">
        <v>1994</v>
      </c>
      <c r="D1991" s="4" t="str">
        <f aca="false">+LEFT(C1991,8)</f>
        <v>15:02:26</v>
      </c>
      <c r="E1991" s="5" t="n">
        <f aca="false">+D1991-D1990</f>
        <v>0.00776620370370362</v>
      </c>
      <c r="F1991" s="1" t="n">
        <v>40</v>
      </c>
    </row>
    <row r="1992" customFormat="false" ht="15" hidden="false" customHeight="false" outlineLevel="0" collapsed="false">
      <c r="A1992" s="0" t="n">
        <v>2861</v>
      </c>
      <c r="B1992" s="0" t="n">
        <v>49</v>
      </c>
      <c r="C1992" s="0" t="s">
        <v>1995</v>
      </c>
      <c r="D1992" s="4" t="str">
        <f aca="false">+LEFT(C1992,8)</f>
        <v>15:13:28</v>
      </c>
      <c r="E1992" s="5" t="n">
        <f aca="false">+D1992-D1991</f>
        <v>0.00766203703703705</v>
      </c>
      <c r="F1992" s="1" t="n">
        <v>41</v>
      </c>
    </row>
    <row r="1993" customFormat="false" ht="15" hidden="false" customHeight="false" outlineLevel="0" collapsed="false">
      <c r="A1993" s="0" t="n">
        <v>2916</v>
      </c>
      <c r="B1993" s="0" t="n">
        <v>49</v>
      </c>
      <c r="C1993" s="0" t="s">
        <v>1996</v>
      </c>
      <c r="D1993" s="4" t="str">
        <f aca="false">+LEFT(C1993,8)</f>
        <v>15:24:34</v>
      </c>
      <c r="E1993" s="5" t="n">
        <f aca="false">+D1993-D1992</f>
        <v>0.00770833333333332</v>
      </c>
      <c r="F1993" s="1" t="n">
        <v>42</v>
      </c>
    </row>
    <row r="1994" customFormat="false" ht="15" hidden="false" customHeight="false" outlineLevel="0" collapsed="false">
      <c r="A1994" s="0" t="n">
        <v>2965</v>
      </c>
      <c r="B1994" s="0" t="n">
        <v>49</v>
      </c>
      <c r="C1994" s="0" t="s">
        <v>1997</v>
      </c>
      <c r="D1994" s="4" t="str">
        <f aca="false">+LEFT(C1994,8)</f>
        <v>15:35:38</v>
      </c>
      <c r="E1994" s="5" t="n">
        <f aca="false">+D1994-D1993</f>
        <v>0.00768518518518524</v>
      </c>
      <c r="F1994" s="1" t="n">
        <v>43</v>
      </c>
    </row>
    <row r="1995" customFormat="false" ht="15" hidden="false" customHeight="false" outlineLevel="0" collapsed="false">
      <c r="A1995" s="0" t="n">
        <v>3012</v>
      </c>
      <c r="B1995" s="0" t="n">
        <v>49</v>
      </c>
      <c r="C1995" s="0" t="s">
        <v>1998</v>
      </c>
      <c r="D1995" s="4" t="str">
        <f aca="false">+LEFT(C1995,8)</f>
        <v>15:47:00</v>
      </c>
      <c r="E1995" s="5" t="n">
        <f aca="false">+D1995-D1994</f>
        <v>0.00789351851851849</v>
      </c>
      <c r="F1995" s="1" t="n">
        <v>44</v>
      </c>
    </row>
    <row r="1996" customFormat="false" ht="15" hidden="false" customHeight="false" outlineLevel="0" collapsed="false">
      <c r="A1996" s="0" t="n">
        <v>3067</v>
      </c>
      <c r="B1996" s="0" t="n">
        <v>49</v>
      </c>
      <c r="C1996" s="0" t="s">
        <v>1999</v>
      </c>
      <c r="D1996" s="4" t="str">
        <f aca="false">+LEFT(C1996,8)</f>
        <v>15:58:35</v>
      </c>
      <c r="E1996" s="5" t="n">
        <f aca="false">+D1996-D1995</f>
        <v>0.00804398148148144</v>
      </c>
      <c r="F1996" s="1" t="n">
        <v>45</v>
      </c>
    </row>
    <row r="1997" customFormat="false" ht="15" hidden="false" customHeight="false" outlineLevel="0" collapsed="false">
      <c r="A1997" s="0" t="n">
        <v>3106</v>
      </c>
      <c r="B1997" s="0" t="n">
        <v>49</v>
      </c>
      <c r="C1997" s="0" t="s">
        <v>2000</v>
      </c>
      <c r="D1997" s="4" t="str">
        <f aca="false">+LEFT(C1997,8)</f>
        <v>16:09:40</v>
      </c>
      <c r="E1997" s="5" t="n">
        <f aca="false">+D1997-D1996</f>
        <v>0.00769675925925928</v>
      </c>
      <c r="F1997" s="1" t="n">
        <v>46</v>
      </c>
    </row>
    <row r="1998" customFormat="false" ht="15" hidden="false" customHeight="false" outlineLevel="0" collapsed="false">
      <c r="A1998" s="0" t="n">
        <v>3144</v>
      </c>
      <c r="B1998" s="0" t="n">
        <v>49</v>
      </c>
      <c r="C1998" s="0" t="s">
        <v>2001</v>
      </c>
      <c r="D1998" s="4" t="str">
        <f aca="false">+LEFT(C1998,8)</f>
        <v>16:20:50</v>
      </c>
      <c r="E1998" s="5" t="n">
        <f aca="false">+D1998-D1997</f>
        <v>0.0077546296296297</v>
      </c>
      <c r="F1998" s="1" t="n">
        <v>47</v>
      </c>
    </row>
    <row r="1999" customFormat="false" ht="15" hidden="false" customHeight="false" outlineLevel="0" collapsed="false">
      <c r="A1999" s="0" t="n">
        <v>3176</v>
      </c>
      <c r="B1999" s="0" t="n">
        <v>49</v>
      </c>
      <c r="C1999" s="0" t="s">
        <v>2002</v>
      </c>
      <c r="D1999" s="4" t="str">
        <f aca="false">+LEFT(C1999,8)</f>
        <v>16:32:41</v>
      </c>
      <c r="E1999" s="5" t="n">
        <f aca="false">+D1999-D1998</f>
        <v>0.00822916666666662</v>
      </c>
      <c r="F1999" s="1" t="n">
        <v>48</v>
      </c>
    </row>
    <row r="2000" customFormat="false" ht="15" hidden="false" customHeight="false" outlineLevel="0" collapsed="false">
      <c r="A2000" s="0" t="n">
        <v>3206</v>
      </c>
      <c r="B2000" s="0" t="n">
        <v>49</v>
      </c>
      <c r="C2000" s="0" t="s">
        <v>2003</v>
      </c>
      <c r="D2000" s="4" t="str">
        <f aca="false">+LEFT(C2000,8)</f>
        <v>16:44:48</v>
      </c>
      <c r="E2000" s="5" t="n">
        <f aca="false">+D2000-D1999</f>
        <v>0.00841435185185191</v>
      </c>
      <c r="F2000" s="1" t="n">
        <v>49</v>
      </c>
    </row>
    <row r="2001" customFormat="false" ht="15" hidden="false" customHeight="false" outlineLevel="0" collapsed="false">
      <c r="A2001" s="0" t="n">
        <v>3230</v>
      </c>
      <c r="B2001" s="0" t="n">
        <v>49</v>
      </c>
      <c r="C2001" s="0" t="s">
        <v>2004</v>
      </c>
      <c r="D2001" s="4" t="str">
        <f aca="false">+LEFT(C2001,8)</f>
        <v>16:56:26</v>
      </c>
      <c r="E2001" s="5" t="n">
        <f aca="false">+D2001-D2000</f>
        <v>0.00807870370370367</v>
      </c>
      <c r="F2001" s="1" t="n">
        <v>50</v>
      </c>
    </row>
    <row r="2002" customFormat="false" ht="15" hidden="false" customHeight="false" outlineLevel="0" collapsed="false">
      <c r="A2002" s="0" t="n">
        <v>36</v>
      </c>
      <c r="B2002" s="0" t="n">
        <v>50</v>
      </c>
      <c r="C2002" s="0" t="s">
        <v>2005</v>
      </c>
      <c r="D2002" s="4" t="str">
        <f aca="false">+LEFT(C2002,8)</f>
        <v>08:10:12</v>
      </c>
      <c r="E2002" s="5" t="n">
        <v>0.00708333333333333</v>
      </c>
      <c r="F2002" s="1" t="n">
        <v>1</v>
      </c>
    </row>
    <row r="2003" customFormat="false" ht="15" hidden="false" customHeight="false" outlineLevel="0" collapsed="false">
      <c r="A2003" s="0" t="n">
        <v>113</v>
      </c>
      <c r="B2003" s="0" t="n">
        <v>50</v>
      </c>
      <c r="C2003" s="0" t="s">
        <v>2006</v>
      </c>
      <c r="D2003" s="4" t="str">
        <f aca="false">+LEFT(C2003,8)</f>
        <v>08:20:24</v>
      </c>
      <c r="E2003" s="5" t="n">
        <f aca="false">+D2003-D2002</f>
        <v>0.00708333333333333</v>
      </c>
      <c r="F2003" s="1" t="n">
        <v>2</v>
      </c>
    </row>
    <row r="2004" customFormat="false" ht="15" hidden="false" customHeight="false" outlineLevel="0" collapsed="false">
      <c r="A2004" s="0" t="n">
        <v>189</v>
      </c>
      <c r="B2004" s="0" t="n">
        <v>50</v>
      </c>
      <c r="C2004" s="0" t="s">
        <v>2007</v>
      </c>
      <c r="D2004" s="4" t="str">
        <f aca="false">+LEFT(C2004,8)</f>
        <v>08:30:29</v>
      </c>
      <c r="E2004" s="5" t="n">
        <f aca="false">+D2004-D2003</f>
        <v>0.00700231481481484</v>
      </c>
      <c r="F2004" s="1" t="n">
        <v>3</v>
      </c>
    </row>
    <row r="2005" customFormat="false" ht="15" hidden="false" customHeight="false" outlineLevel="0" collapsed="false">
      <c r="A2005" s="0" t="n">
        <v>268</v>
      </c>
      <c r="B2005" s="0" t="n">
        <v>50</v>
      </c>
      <c r="C2005" s="0" t="s">
        <v>2008</v>
      </c>
      <c r="D2005" s="4" t="str">
        <f aca="false">+LEFT(C2005,8)</f>
        <v>08:40:44</v>
      </c>
      <c r="E2005" s="5" t="n">
        <f aca="false">+D2005-D2004</f>
        <v>0.00711805555555556</v>
      </c>
      <c r="F2005" s="1" t="n">
        <v>4</v>
      </c>
    </row>
    <row r="2006" customFormat="false" ht="15" hidden="false" customHeight="false" outlineLevel="0" collapsed="false">
      <c r="A2006" s="0" t="n">
        <v>344</v>
      </c>
      <c r="B2006" s="0" t="n">
        <v>50</v>
      </c>
      <c r="C2006" s="0" t="s">
        <v>2009</v>
      </c>
      <c r="D2006" s="4" t="str">
        <f aca="false">+LEFT(C2006,8)</f>
        <v>08:51:01</v>
      </c>
      <c r="E2006" s="5" t="n">
        <f aca="false">+D2006-D2005</f>
        <v>0.00714120370370369</v>
      </c>
      <c r="F2006" s="1" t="n">
        <v>5</v>
      </c>
    </row>
    <row r="2007" customFormat="false" ht="15" hidden="false" customHeight="false" outlineLevel="0" collapsed="false">
      <c r="A2007" s="0" t="n">
        <v>430</v>
      </c>
      <c r="B2007" s="0" t="n">
        <v>50</v>
      </c>
      <c r="C2007" s="0" t="s">
        <v>2010</v>
      </c>
      <c r="D2007" s="4" t="str">
        <f aca="false">+LEFT(C2007,8)</f>
        <v>09:01:55</v>
      </c>
      <c r="E2007" s="5" t="n">
        <f aca="false">+D2007-D2006</f>
        <v>0.00756944444444446</v>
      </c>
      <c r="F2007" s="1" t="n">
        <v>6</v>
      </c>
    </row>
    <row r="2008" customFormat="false" ht="15" hidden="false" customHeight="false" outlineLevel="0" collapsed="false">
      <c r="A2008" s="0" t="n">
        <v>513</v>
      </c>
      <c r="B2008" s="0" t="n">
        <v>50</v>
      </c>
      <c r="C2008" s="0" t="s">
        <v>2011</v>
      </c>
      <c r="D2008" s="4" t="str">
        <f aca="false">+LEFT(C2008,8)</f>
        <v>09:13:01</v>
      </c>
      <c r="E2008" s="5" t="n">
        <f aca="false">+D2008-D2007</f>
        <v>0.00770833333333332</v>
      </c>
      <c r="F2008" s="1" t="n">
        <v>7</v>
      </c>
    </row>
    <row r="2009" customFormat="false" ht="15" hidden="false" customHeight="false" outlineLevel="0" collapsed="false">
      <c r="A2009" s="0" t="n">
        <v>591</v>
      </c>
      <c r="B2009" s="0" t="n">
        <v>50</v>
      </c>
      <c r="C2009" s="0" t="s">
        <v>2012</v>
      </c>
      <c r="D2009" s="4" t="str">
        <f aca="false">+LEFT(C2009,8)</f>
        <v>09:23:53</v>
      </c>
      <c r="E2009" s="5" t="n">
        <f aca="false">+D2009-D2008</f>
        <v>0.00754629629629633</v>
      </c>
      <c r="F2009" s="1" t="n">
        <v>8</v>
      </c>
    </row>
    <row r="2010" customFormat="false" ht="15" hidden="false" customHeight="false" outlineLevel="0" collapsed="false">
      <c r="A2010" s="0" t="n">
        <v>671</v>
      </c>
      <c r="B2010" s="0" t="n">
        <v>50</v>
      </c>
      <c r="C2010" s="0" t="s">
        <v>2013</v>
      </c>
      <c r="D2010" s="4" t="str">
        <f aca="false">+LEFT(C2010,8)</f>
        <v>09:34:56</v>
      </c>
      <c r="E2010" s="5" t="n">
        <f aca="false">+D2010-D2009</f>
        <v>0.00767361111111109</v>
      </c>
      <c r="F2010" s="1" t="n">
        <v>9</v>
      </c>
    </row>
    <row r="2011" customFormat="false" ht="15" hidden="false" customHeight="false" outlineLevel="0" collapsed="false">
      <c r="A2011" s="0" t="n">
        <v>749</v>
      </c>
      <c r="B2011" s="0" t="n">
        <v>50</v>
      </c>
      <c r="C2011" s="0" t="s">
        <v>2014</v>
      </c>
      <c r="D2011" s="4" t="str">
        <f aca="false">+LEFT(C2011,8)</f>
        <v>09:45:35</v>
      </c>
      <c r="E2011" s="5" t="n">
        <f aca="false">+D2011-D2010</f>
        <v>0.00739583333333332</v>
      </c>
      <c r="F2011" s="1" t="n">
        <v>10</v>
      </c>
    </row>
    <row r="2012" customFormat="false" ht="15" hidden="false" customHeight="false" outlineLevel="0" collapsed="false">
      <c r="A2012" s="0" t="n">
        <v>805</v>
      </c>
      <c r="B2012" s="0" t="n">
        <v>50</v>
      </c>
      <c r="C2012" s="0" t="s">
        <v>2015</v>
      </c>
      <c r="D2012" s="4" t="str">
        <f aca="false">+LEFT(C2012,8)</f>
        <v>09:54:20</v>
      </c>
      <c r="E2012" s="5" t="n">
        <f aca="false">+D2012-D2011</f>
        <v>0.0060763888888889</v>
      </c>
      <c r="F2012" s="1" t="n">
        <v>11</v>
      </c>
    </row>
    <row r="2013" customFormat="false" ht="15" hidden="false" customHeight="false" outlineLevel="0" collapsed="false">
      <c r="A2013" s="0" t="n">
        <v>867</v>
      </c>
      <c r="B2013" s="0" t="n">
        <v>50</v>
      </c>
      <c r="C2013" s="0" t="s">
        <v>2016</v>
      </c>
      <c r="D2013" s="4" t="str">
        <f aca="false">+LEFT(C2013,8)</f>
        <v>10:02:53</v>
      </c>
      <c r="E2013" s="5" t="n">
        <f aca="false">+D2013-D2012</f>
        <v>0.00593749999999998</v>
      </c>
      <c r="F2013" s="1" t="n">
        <v>12</v>
      </c>
    </row>
    <row r="2014" customFormat="false" ht="15" hidden="false" customHeight="false" outlineLevel="0" collapsed="false">
      <c r="A2014" s="0" t="n">
        <v>929</v>
      </c>
      <c r="B2014" s="0" t="n">
        <v>50</v>
      </c>
      <c r="C2014" s="0" t="s">
        <v>2017</v>
      </c>
      <c r="D2014" s="4" t="str">
        <f aca="false">+LEFT(C2014,8)</f>
        <v>10:11:30</v>
      </c>
      <c r="E2014" s="5" t="n">
        <f aca="false">+D2014-D2013</f>
        <v>0.00598379629629631</v>
      </c>
      <c r="F2014" s="1" t="n">
        <v>13</v>
      </c>
    </row>
    <row r="2015" customFormat="false" ht="15" hidden="false" customHeight="false" outlineLevel="0" collapsed="false">
      <c r="A2015" s="0" t="n">
        <v>994</v>
      </c>
      <c r="B2015" s="0" t="n">
        <v>50</v>
      </c>
      <c r="C2015" s="0" t="s">
        <v>2018</v>
      </c>
      <c r="D2015" s="4" t="str">
        <f aca="false">+LEFT(C2015,8)</f>
        <v>10:20:01</v>
      </c>
      <c r="E2015" s="5" t="n">
        <f aca="false">+D2015-D2014</f>
        <v>0.00591435185185185</v>
      </c>
      <c r="F2015" s="1" t="n">
        <v>14</v>
      </c>
    </row>
    <row r="2016" customFormat="false" ht="15" hidden="false" customHeight="false" outlineLevel="0" collapsed="false">
      <c r="A2016" s="0" t="n">
        <v>1053</v>
      </c>
      <c r="B2016" s="0" t="n">
        <v>50</v>
      </c>
      <c r="C2016" s="0" t="s">
        <v>2019</v>
      </c>
      <c r="D2016" s="4" t="str">
        <f aca="false">+LEFT(C2016,8)</f>
        <v>10:28:42</v>
      </c>
      <c r="E2016" s="5" t="n">
        <f aca="false">+D2016-D2015</f>
        <v>0.00603009259259263</v>
      </c>
      <c r="F2016" s="1" t="n">
        <v>15</v>
      </c>
    </row>
    <row r="2017" customFormat="false" ht="15" hidden="false" customHeight="false" outlineLevel="0" collapsed="false">
      <c r="A2017" s="0" t="n">
        <v>1116</v>
      </c>
      <c r="B2017" s="0" t="n">
        <v>50</v>
      </c>
      <c r="C2017" s="0" t="s">
        <v>2020</v>
      </c>
      <c r="D2017" s="4" t="str">
        <f aca="false">+LEFT(C2017,8)</f>
        <v>10:38:20</v>
      </c>
      <c r="E2017" s="5" t="n">
        <f aca="false">+D2017-D2016</f>
        <v>0.00668981481481479</v>
      </c>
      <c r="F2017" s="1" t="n">
        <v>16</v>
      </c>
    </row>
    <row r="2018" customFormat="false" ht="15" hidden="false" customHeight="false" outlineLevel="0" collapsed="false">
      <c r="A2018" s="0" t="n">
        <v>1192</v>
      </c>
      <c r="B2018" s="0" t="n">
        <v>50</v>
      </c>
      <c r="C2018" s="0" t="s">
        <v>2021</v>
      </c>
      <c r="D2018" s="4" t="str">
        <f aca="false">+LEFT(C2018,8)</f>
        <v>10:48:13</v>
      </c>
      <c r="E2018" s="5" t="n">
        <f aca="false">+D2018-D2017</f>
        <v>0.00686342592592593</v>
      </c>
      <c r="F2018" s="1" t="n">
        <v>17</v>
      </c>
    </row>
    <row r="2019" customFormat="false" ht="15" hidden="false" customHeight="false" outlineLevel="0" collapsed="false">
      <c r="A2019" s="0" t="n">
        <v>1258</v>
      </c>
      <c r="B2019" s="0" t="n">
        <v>50</v>
      </c>
      <c r="C2019" s="0" t="s">
        <v>2022</v>
      </c>
      <c r="D2019" s="4" t="str">
        <f aca="false">+LEFT(C2019,8)</f>
        <v>10:58:28</v>
      </c>
      <c r="E2019" s="5" t="n">
        <f aca="false">+D2019-D2018</f>
        <v>0.00711805555555556</v>
      </c>
      <c r="F2019" s="1" t="n">
        <v>18</v>
      </c>
    </row>
    <row r="2020" customFormat="false" ht="15" hidden="false" customHeight="false" outlineLevel="0" collapsed="false">
      <c r="A2020" s="0" t="n">
        <v>1335</v>
      </c>
      <c r="B2020" s="0" t="n">
        <v>50</v>
      </c>
      <c r="C2020" s="0" t="s">
        <v>2023</v>
      </c>
      <c r="D2020" s="4" t="str">
        <f aca="false">+LEFT(C2020,8)</f>
        <v>11:08:57</v>
      </c>
      <c r="E2020" s="5" t="n">
        <f aca="false">+D2020-D2019</f>
        <v>0.0072800925925926</v>
      </c>
      <c r="F2020" s="1" t="n">
        <v>19</v>
      </c>
    </row>
    <row r="2021" customFormat="false" ht="15" hidden="false" customHeight="false" outlineLevel="0" collapsed="false">
      <c r="A2021" s="0" t="n">
        <v>1404</v>
      </c>
      <c r="B2021" s="0" t="n">
        <v>50</v>
      </c>
      <c r="C2021" s="0" t="s">
        <v>2024</v>
      </c>
      <c r="D2021" s="4" t="str">
        <f aca="false">+LEFT(C2021,8)</f>
        <v>11:19:19</v>
      </c>
      <c r="E2021" s="5" t="n">
        <f aca="false">+D2021-D2020</f>
        <v>0.00719907407407405</v>
      </c>
      <c r="F2021" s="1" t="n">
        <v>20</v>
      </c>
    </row>
    <row r="2022" customFormat="false" ht="15" hidden="false" customHeight="false" outlineLevel="0" collapsed="false">
      <c r="A2022" s="0" t="n">
        <v>1476</v>
      </c>
      <c r="B2022" s="0" t="n">
        <v>50</v>
      </c>
      <c r="C2022" s="0" t="s">
        <v>2025</v>
      </c>
      <c r="D2022" s="4" t="str">
        <f aca="false">+LEFT(C2022,8)</f>
        <v>11:29:37</v>
      </c>
      <c r="E2022" s="5" t="n">
        <f aca="false">+D2022-D2021</f>
        <v>0.00715277777777779</v>
      </c>
      <c r="F2022" s="1" t="n">
        <v>21</v>
      </c>
    </row>
    <row r="2023" customFormat="false" ht="15" hidden="false" customHeight="false" outlineLevel="0" collapsed="false">
      <c r="A2023" s="0" t="n">
        <v>1543</v>
      </c>
      <c r="B2023" s="0" t="n">
        <v>50</v>
      </c>
      <c r="C2023" s="0" t="s">
        <v>2026</v>
      </c>
      <c r="D2023" s="4" t="str">
        <f aca="false">+LEFT(C2023,8)</f>
        <v>11:39:57</v>
      </c>
      <c r="E2023" s="5" t="n">
        <f aca="false">+D2023-D2022</f>
        <v>0.00717592592592592</v>
      </c>
      <c r="F2023" s="1" t="n">
        <v>22</v>
      </c>
    </row>
    <row r="2024" customFormat="false" ht="15" hidden="false" customHeight="false" outlineLevel="0" collapsed="false">
      <c r="A2024" s="0" t="n">
        <v>1615</v>
      </c>
      <c r="B2024" s="0" t="n">
        <v>50</v>
      </c>
      <c r="C2024" s="0" t="s">
        <v>2027</v>
      </c>
      <c r="D2024" s="4" t="str">
        <f aca="false">+LEFT(C2024,8)</f>
        <v>11:50:22</v>
      </c>
      <c r="E2024" s="5" t="n">
        <f aca="false">+D2024-D2023</f>
        <v>0.00723379629629634</v>
      </c>
      <c r="F2024" s="1" t="n">
        <v>23</v>
      </c>
    </row>
    <row r="2025" customFormat="false" ht="15" hidden="false" customHeight="false" outlineLevel="0" collapsed="false">
      <c r="A2025" s="0" t="n">
        <v>1686</v>
      </c>
      <c r="B2025" s="0" t="n">
        <v>50</v>
      </c>
      <c r="C2025" s="0" t="s">
        <v>2028</v>
      </c>
      <c r="D2025" s="4" t="str">
        <f aca="false">+LEFT(C2025,8)</f>
        <v>12:00:49</v>
      </c>
      <c r="E2025" s="5" t="n">
        <f aca="false">+D2025-D2024</f>
        <v>0.00725694444444447</v>
      </c>
      <c r="F2025" s="1" t="n">
        <v>24</v>
      </c>
    </row>
    <row r="2026" customFormat="false" ht="15" hidden="false" customHeight="false" outlineLevel="0" collapsed="false">
      <c r="A2026" s="0" t="n">
        <v>1752</v>
      </c>
      <c r="B2026" s="0" t="n">
        <v>50</v>
      </c>
      <c r="C2026" s="0" t="s">
        <v>2029</v>
      </c>
      <c r="D2026" s="4" t="str">
        <f aca="false">+LEFT(C2026,8)</f>
        <v>12:11:35</v>
      </c>
      <c r="E2026" s="5" t="n">
        <f aca="false">+D2026-D2025</f>
        <v>0.00747685185185176</v>
      </c>
      <c r="F2026" s="1" t="n">
        <v>25</v>
      </c>
    </row>
    <row r="2027" customFormat="false" ht="15" hidden="false" customHeight="false" outlineLevel="0" collapsed="false">
      <c r="A2027" s="0" t="n">
        <v>1826</v>
      </c>
      <c r="B2027" s="0" t="n">
        <v>50</v>
      </c>
      <c r="C2027" s="0" t="s">
        <v>2030</v>
      </c>
      <c r="D2027" s="4" t="str">
        <f aca="false">+LEFT(C2027,8)</f>
        <v>12:22:25</v>
      </c>
      <c r="E2027" s="5" t="n">
        <f aca="false">+D2027-D2026</f>
        <v>0.00752314814814814</v>
      </c>
      <c r="F2027" s="1" t="n">
        <v>26</v>
      </c>
    </row>
    <row r="2028" customFormat="false" ht="15" hidden="false" customHeight="false" outlineLevel="0" collapsed="false">
      <c r="A2028" s="0" t="n">
        <v>1902</v>
      </c>
      <c r="B2028" s="0" t="n">
        <v>50</v>
      </c>
      <c r="C2028" s="0" t="s">
        <v>2031</v>
      </c>
      <c r="D2028" s="4" t="str">
        <f aca="false">+LEFT(C2028,8)</f>
        <v>12:33:42</v>
      </c>
      <c r="E2028" s="5" t="n">
        <f aca="false">+D2028-D2027</f>
        <v>0.00783564814814819</v>
      </c>
      <c r="F2028" s="1" t="n">
        <v>27</v>
      </c>
    </row>
    <row r="2029" customFormat="false" ht="15" hidden="false" customHeight="false" outlineLevel="0" collapsed="false">
      <c r="A2029" s="0" t="n">
        <v>1974</v>
      </c>
      <c r="B2029" s="0" t="n">
        <v>50</v>
      </c>
      <c r="C2029" s="0" t="s">
        <v>2032</v>
      </c>
      <c r="D2029" s="4" t="str">
        <f aca="false">+LEFT(C2029,8)</f>
        <v>12:45:03</v>
      </c>
      <c r="E2029" s="5" t="n">
        <f aca="false">+D2029-D2028</f>
        <v>0.00788194444444446</v>
      </c>
      <c r="F2029" s="1" t="n">
        <v>28</v>
      </c>
    </row>
    <row r="2030" customFormat="false" ht="15" hidden="false" customHeight="false" outlineLevel="0" collapsed="false">
      <c r="A2030" s="0" t="n">
        <v>2050</v>
      </c>
      <c r="B2030" s="0" t="n">
        <v>50</v>
      </c>
      <c r="C2030" s="0" t="s">
        <v>2033</v>
      </c>
      <c r="D2030" s="4" t="str">
        <f aca="false">+LEFT(C2030,8)</f>
        <v>12:56:33</v>
      </c>
      <c r="E2030" s="5" t="n">
        <f aca="false">+D2030-D2029</f>
        <v>0.00798611111111114</v>
      </c>
      <c r="F2030" s="1" t="n">
        <v>29</v>
      </c>
    </row>
    <row r="2031" customFormat="false" ht="15" hidden="false" customHeight="false" outlineLevel="0" collapsed="false">
      <c r="A2031" s="0" t="n">
        <v>2118</v>
      </c>
      <c r="B2031" s="0" t="n">
        <v>50</v>
      </c>
      <c r="C2031" s="0" t="s">
        <v>2034</v>
      </c>
      <c r="D2031" s="4" t="str">
        <f aca="false">+LEFT(C2031,8)</f>
        <v>13:08:15</v>
      </c>
      <c r="E2031" s="5" t="n">
        <f aca="false">+D2031-D2030</f>
        <v>0.00812499999999994</v>
      </c>
      <c r="F2031" s="1" t="n">
        <v>30</v>
      </c>
    </row>
    <row r="2032" customFormat="false" ht="15" hidden="false" customHeight="false" outlineLevel="0" collapsed="false">
      <c r="A2032" s="0" t="n">
        <v>2180</v>
      </c>
      <c r="B2032" s="0" t="n">
        <v>50</v>
      </c>
      <c r="C2032" s="0" t="s">
        <v>2035</v>
      </c>
      <c r="D2032" s="4" t="str">
        <f aca="false">+LEFT(C2032,8)</f>
        <v>13:18:34</v>
      </c>
      <c r="E2032" s="5" t="n">
        <f aca="false">+D2032-D2031</f>
        <v>0.00716435185185194</v>
      </c>
      <c r="F2032" s="1" t="n">
        <v>31</v>
      </c>
    </row>
    <row r="2033" customFormat="false" ht="15" hidden="false" customHeight="false" outlineLevel="0" collapsed="false">
      <c r="A2033" s="0" t="n">
        <v>2247</v>
      </c>
      <c r="B2033" s="0" t="n">
        <v>50</v>
      </c>
      <c r="C2033" s="0" t="s">
        <v>2036</v>
      </c>
      <c r="D2033" s="4" t="str">
        <f aca="false">+LEFT(C2033,8)</f>
        <v>13:29:08</v>
      </c>
      <c r="E2033" s="5" t="n">
        <f aca="false">+D2033-D2032</f>
        <v>0.00733796296296296</v>
      </c>
      <c r="F2033" s="1" t="n">
        <v>32</v>
      </c>
    </row>
    <row r="2034" customFormat="false" ht="15" hidden="false" customHeight="false" outlineLevel="0" collapsed="false">
      <c r="A2034" s="0" t="n">
        <v>2320</v>
      </c>
      <c r="B2034" s="0" t="n">
        <v>50</v>
      </c>
      <c r="C2034" s="0" t="s">
        <v>2037</v>
      </c>
      <c r="D2034" s="4" t="str">
        <f aca="false">+LEFT(C2034,8)</f>
        <v>13:39:35</v>
      </c>
      <c r="E2034" s="5" t="n">
        <f aca="false">+D2034-D2033</f>
        <v>0.00725694444444436</v>
      </c>
      <c r="F2034" s="1" t="n">
        <v>33</v>
      </c>
    </row>
    <row r="2035" customFormat="false" ht="15" hidden="false" customHeight="false" outlineLevel="0" collapsed="false">
      <c r="A2035" s="0" t="n">
        <v>2387</v>
      </c>
      <c r="B2035" s="0" t="n">
        <v>50</v>
      </c>
      <c r="C2035" s="0" t="s">
        <v>2038</v>
      </c>
      <c r="D2035" s="4" t="str">
        <f aca="false">+LEFT(C2035,8)</f>
        <v>13:50:16</v>
      </c>
      <c r="E2035" s="5" t="n">
        <f aca="false">+D2035-D2034</f>
        <v>0.00741898148148157</v>
      </c>
      <c r="F2035" s="1" t="n">
        <v>34</v>
      </c>
    </row>
    <row r="2036" customFormat="false" ht="15" hidden="false" customHeight="false" outlineLevel="0" collapsed="false">
      <c r="A2036" s="0" t="n">
        <v>2448</v>
      </c>
      <c r="B2036" s="0" t="n">
        <v>50</v>
      </c>
      <c r="C2036" s="0" t="s">
        <v>2039</v>
      </c>
      <c r="D2036" s="4" t="str">
        <f aca="false">+LEFT(C2036,8)</f>
        <v>14:00:30</v>
      </c>
      <c r="E2036" s="5" t="n">
        <f aca="false">+D2036-D2035</f>
        <v>0.00710648148148141</v>
      </c>
      <c r="F2036" s="1" t="n">
        <v>35</v>
      </c>
    </row>
    <row r="2037" customFormat="false" ht="15" hidden="false" customHeight="false" outlineLevel="0" collapsed="false">
      <c r="A2037" s="0" t="n">
        <v>2514</v>
      </c>
      <c r="B2037" s="0" t="n">
        <v>50</v>
      </c>
      <c r="C2037" s="0" t="s">
        <v>2040</v>
      </c>
      <c r="D2037" s="4" t="str">
        <f aca="false">+LEFT(C2037,8)</f>
        <v>14:11:19</v>
      </c>
      <c r="E2037" s="5" t="n">
        <f aca="false">+D2037-D2036</f>
        <v>0.0075115740740741</v>
      </c>
      <c r="F2037" s="1" t="n">
        <v>36</v>
      </c>
    </row>
    <row r="2038" customFormat="false" ht="15" hidden="false" customHeight="false" outlineLevel="0" collapsed="false">
      <c r="A2038" s="0" t="n">
        <v>2578</v>
      </c>
      <c r="B2038" s="0" t="n">
        <v>50</v>
      </c>
      <c r="C2038" s="0" t="s">
        <v>2041</v>
      </c>
      <c r="D2038" s="4" t="str">
        <f aca="false">+LEFT(C2038,8)</f>
        <v>14:22:24</v>
      </c>
      <c r="E2038" s="5" t="n">
        <f aca="false">+D2038-D2037</f>
        <v>0.00769675925925928</v>
      </c>
      <c r="F2038" s="1" t="n">
        <v>37</v>
      </c>
    </row>
    <row r="2039" customFormat="false" ht="15" hidden="false" customHeight="false" outlineLevel="0" collapsed="false">
      <c r="A2039" s="0" t="n">
        <v>2639</v>
      </c>
      <c r="B2039" s="0" t="n">
        <v>50</v>
      </c>
      <c r="C2039" s="0" t="s">
        <v>2042</v>
      </c>
      <c r="D2039" s="4" t="str">
        <f aca="false">+LEFT(C2039,8)</f>
        <v>14:32:52</v>
      </c>
      <c r="E2039" s="5" t="n">
        <f aca="false">+D2039-D2038</f>
        <v>0.00726851851851851</v>
      </c>
      <c r="F2039" s="1" t="n">
        <v>38</v>
      </c>
    </row>
    <row r="2040" customFormat="false" ht="15" hidden="false" customHeight="false" outlineLevel="0" collapsed="false">
      <c r="A2040" s="0" t="n">
        <v>2699</v>
      </c>
      <c r="B2040" s="0" t="n">
        <v>50</v>
      </c>
      <c r="C2040" s="0" t="s">
        <v>2043</v>
      </c>
      <c r="D2040" s="4" t="str">
        <f aca="false">+LEFT(C2040,8)</f>
        <v>14:43:24</v>
      </c>
      <c r="E2040" s="5" t="n">
        <f aca="false">+D2040-D2039</f>
        <v>0.00731481481481477</v>
      </c>
      <c r="F2040" s="1" t="n">
        <v>39</v>
      </c>
    </row>
    <row r="2041" customFormat="false" ht="15" hidden="false" customHeight="false" outlineLevel="0" collapsed="false">
      <c r="A2041" s="0" t="n">
        <v>2756</v>
      </c>
      <c r="B2041" s="0" t="n">
        <v>50</v>
      </c>
      <c r="C2041" s="0" t="s">
        <v>2044</v>
      </c>
      <c r="D2041" s="4" t="str">
        <f aca="false">+LEFT(C2041,8)</f>
        <v>14:54:10</v>
      </c>
      <c r="E2041" s="5" t="n">
        <f aca="false">+D2041-D2040</f>
        <v>0.00747685185185187</v>
      </c>
      <c r="F2041" s="1" t="n">
        <v>40</v>
      </c>
    </row>
    <row r="2042" customFormat="false" ht="15" hidden="false" customHeight="false" outlineLevel="0" collapsed="false">
      <c r="A2042" s="0" t="n">
        <v>2815</v>
      </c>
      <c r="B2042" s="0" t="n">
        <v>50</v>
      </c>
      <c r="C2042" s="0" t="s">
        <v>2045</v>
      </c>
      <c r="D2042" s="4" t="str">
        <f aca="false">+LEFT(C2042,8)</f>
        <v>15:04:44</v>
      </c>
      <c r="E2042" s="5" t="n">
        <f aca="false">+D2042-D2041</f>
        <v>0.00733796296296296</v>
      </c>
      <c r="F2042" s="1" t="n">
        <v>41</v>
      </c>
    </row>
    <row r="2043" customFormat="false" ht="15" hidden="false" customHeight="false" outlineLevel="0" collapsed="false">
      <c r="A2043" s="0" t="n">
        <v>2874</v>
      </c>
      <c r="B2043" s="0" t="n">
        <v>50</v>
      </c>
      <c r="C2043" s="0" t="s">
        <v>2046</v>
      </c>
      <c r="D2043" s="4" t="str">
        <f aca="false">+LEFT(C2043,8)</f>
        <v>15:15:31</v>
      </c>
      <c r="E2043" s="5" t="n">
        <f aca="false">+D2043-D2042</f>
        <v>0.00748842592592591</v>
      </c>
      <c r="F2043" s="1" t="n">
        <v>42</v>
      </c>
    </row>
    <row r="2044" customFormat="false" ht="15" hidden="false" customHeight="false" outlineLevel="0" collapsed="false">
      <c r="A2044" s="0" t="n">
        <v>2922</v>
      </c>
      <c r="B2044" s="0" t="n">
        <v>50</v>
      </c>
      <c r="C2044" s="0" t="s">
        <v>2047</v>
      </c>
      <c r="D2044" s="4" t="str">
        <f aca="false">+LEFT(C2044,8)</f>
        <v>15:26:18</v>
      </c>
      <c r="E2044" s="5" t="n">
        <f aca="false">+D2044-D2043</f>
        <v>0.00748842592592591</v>
      </c>
      <c r="F2044" s="1" t="n">
        <v>43</v>
      </c>
    </row>
    <row r="2045" customFormat="false" ht="15" hidden="false" customHeight="false" outlineLevel="0" collapsed="false">
      <c r="A2045" s="0" t="n">
        <v>2972</v>
      </c>
      <c r="B2045" s="0" t="n">
        <v>50</v>
      </c>
      <c r="C2045" s="0" t="s">
        <v>2048</v>
      </c>
      <c r="D2045" s="4" t="str">
        <f aca="false">+LEFT(C2045,8)</f>
        <v>15:36:50</v>
      </c>
      <c r="E2045" s="5" t="n">
        <f aca="false">+D2045-D2044</f>
        <v>0.00731481481481489</v>
      </c>
      <c r="F2045" s="1" t="n">
        <v>44</v>
      </c>
    </row>
    <row r="2046" customFormat="false" ht="15" hidden="false" customHeight="false" outlineLevel="0" collapsed="false">
      <c r="A2046" s="0" t="n">
        <v>3016</v>
      </c>
      <c r="B2046" s="0" t="n">
        <v>50</v>
      </c>
      <c r="C2046" s="0" t="s">
        <v>2049</v>
      </c>
      <c r="D2046" s="4" t="str">
        <f aca="false">+LEFT(C2046,8)</f>
        <v>15:47:25</v>
      </c>
      <c r="E2046" s="5" t="n">
        <f aca="false">+D2046-D2045</f>
        <v>0.007349537037037</v>
      </c>
      <c r="F2046" s="1" t="n">
        <v>45</v>
      </c>
    </row>
    <row r="2047" customFormat="false" ht="15" hidden="false" customHeight="false" outlineLevel="0" collapsed="false">
      <c r="A2047" s="0" t="n">
        <v>3059</v>
      </c>
      <c r="B2047" s="0" t="n">
        <v>50</v>
      </c>
      <c r="C2047" s="0" t="s">
        <v>2050</v>
      </c>
      <c r="D2047" s="4" t="str">
        <f aca="false">+LEFT(C2047,8)</f>
        <v>15:57:51</v>
      </c>
      <c r="E2047" s="5" t="n">
        <f aca="false">+D2047-D2046</f>
        <v>0.00724537037037032</v>
      </c>
      <c r="F2047" s="1" t="n">
        <v>46</v>
      </c>
    </row>
    <row r="2048" customFormat="false" ht="15" hidden="false" customHeight="false" outlineLevel="0" collapsed="false">
      <c r="A2048" s="0" t="n">
        <v>3101</v>
      </c>
      <c r="B2048" s="0" t="n">
        <v>50</v>
      </c>
      <c r="C2048" s="0" t="s">
        <v>2051</v>
      </c>
      <c r="D2048" s="4" t="str">
        <f aca="false">+LEFT(C2048,8)</f>
        <v>16:09:08</v>
      </c>
      <c r="E2048" s="5" t="n">
        <f aca="false">+D2048-D2047</f>
        <v>0.00783564814814819</v>
      </c>
      <c r="F2048" s="1" t="n">
        <v>47</v>
      </c>
    </row>
    <row r="2049" customFormat="false" ht="15" hidden="false" customHeight="false" outlineLevel="0" collapsed="false">
      <c r="A2049" s="0" t="n">
        <v>3136</v>
      </c>
      <c r="B2049" s="0" t="n">
        <v>50</v>
      </c>
      <c r="C2049" s="0" t="s">
        <v>2052</v>
      </c>
      <c r="D2049" s="4" t="str">
        <f aca="false">+LEFT(C2049,8)</f>
        <v>16:19:56</v>
      </c>
      <c r="E2049" s="5" t="n">
        <f aca="false">+D2049-D2048</f>
        <v>0.00750000000000006</v>
      </c>
      <c r="F2049" s="1" t="n">
        <v>48</v>
      </c>
    </row>
    <row r="2050" customFormat="false" ht="15" hidden="false" customHeight="false" outlineLevel="0" collapsed="false">
      <c r="A2050" s="0" t="n">
        <v>3171</v>
      </c>
      <c r="B2050" s="0" t="n">
        <v>50</v>
      </c>
      <c r="C2050" s="0" t="s">
        <v>2053</v>
      </c>
      <c r="D2050" s="4" t="str">
        <f aca="false">+LEFT(C2050,8)</f>
        <v>16:30:50</v>
      </c>
      <c r="E2050" s="5" t="n">
        <f aca="false">+D2050-D2049</f>
        <v>0.00756944444444441</v>
      </c>
      <c r="F2050" s="1" t="n">
        <v>49</v>
      </c>
    </row>
    <row r="2051" customFormat="false" ht="15" hidden="false" customHeight="false" outlineLevel="0" collapsed="false">
      <c r="A2051" s="0" t="n">
        <v>3197</v>
      </c>
      <c r="B2051" s="0" t="n">
        <v>50</v>
      </c>
      <c r="C2051" s="0" t="s">
        <v>2054</v>
      </c>
      <c r="D2051" s="4" t="str">
        <f aca="false">+LEFT(C2051,8)</f>
        <v>16:41:34</v>
      </c>
      <c r="E2051" s="5" t="n">
        <f aca="false">+D2051-D2050</f>
        <v>0.00745370370370369</v>
      </c>
      <c r="F2051" s="1" t="n">
        <v>50</v>
      </c>
    </row>
    <row r="2052" customFormat="false" ht="15" hidden="false" customHeight="false" outlineLevel="0" collapsed="false">
      <c r="A2052" s="0" t="n">
        <v>37</v>
      </c>
      <c r="B2052" s="0" t="n">
        <v>51</v>
      </c>
      <c r="C2052" s="0" t="s">
        <v>2055</v>
      </c>
      <c r="D2052" s="4" t="str">
        <f aca="false">+LEFT(C2052,8)</f>
        <v>08:10:14</v>
      </c>
      <c r="E2052" s="5" t="n">
        <v>0.00710648148148148</v>
      </c>
      <c r="F2052" s="1" t="n">
        <v>1</v>
      </c>
    </row>
    <row r="2053" customFormat="false" ht="15" hidden="false" customHeight="false" outlineLevel="0" collapsed="false">
      <c r="A2053" s="0" t="n">
        <v>114</v>
      </c>
      <c r="B2053" s="0" t="n">
        <v>51</v>
      </c>
      <c r="C2053" s="0" t="s">
        <v>2056</v>
      </c>
      <c r="D2053" s="4" t="str">
        <f aca="false">+LEFT(C2053,8)</f>
        <v>08:20:25</v>
      </c>
      <c r="E2053" s="5" t="n">
        <f aca="false">+D2053-D2052</f>
        <v>0.00707175925925924</v>
      </c>
      <c r="F2053" s="1" t="n">
        <v>2</v>
      </c>
    </row>
    <row r="2054" customFormat="false" ht="15" hidden="false" customHeight="false" outlineLevel="0" collapsed="false">
      <c r="A2054" s="0" t="n">
        <v>190</v>
      </c>
      <c r="B2054" s="0" t="n">
        <v>51</v>
      </c>
      <c r="C2054" s="0" t="s">
        <v>2057</v>
      </c>
      <c r="D2054" s="4" t="str">
        <f aca="false">+LEFT(C2054,8)</f>
        <v>08:30:30</v>
      </c>
      <c r="E2054" s="5" t="n">
        <f aca="false">+D2054-D2053</f>
        <v>0.00700231481481484</v>
      </c>
      <c r="F2054" s="1" t="n">
        <v>3</v>
      </c>
    </row>
    <row r="2055" customFormat="false" ht="15" hidden="false" customHeight="false" outlineLevel="0" collapsed="false">
      <c r="A2055" s="0" t="n">
        <v>269</v>
      </c>
      <c r="B2055" s="0" t="n">
        <v>51</v>
      </c>
      <c r="C2055" s="0" t="s">
        <v>2058</v>
      </c>
      <c r="D2055" s="4" t="str">
        <f aca="false">+LEFT(C2055,8)</f>
        <v>08:40:45</v>
      </c>
      <c r="E2055" s="5" t="n">
        <f aca="false">+D2055-D2054</f>
        <v>0.00711805555555556</v>
      </c>
      <c r="F2055" s="1" t="n">
        <v>4</v>
      </c>
    </row>
    <row r="2056" customFormat="false" ht="15" hidden="false" customHeight="false" outlineLevel="0" collapsed="false">
      <c r="A2056" s="0" t="n">
        <v>348</v>
      </c>
      <c r="B2056" s="0" t="n">
        <v>51</v>
      </c>
      <c r="C2056" s="0" t="s">
        <v>2059</v>
      </c>
      <c r="D2056" s="4" t="str">
        <f aca="false">+LEFT(C2056,8)</f>
        <v>08:51:05</v>
      </c>
      <c r="E2056" s="5" t="n">
        <f aca="false">+D2056-D2055</f>
        <v>0.00717592592592592</v>
      </c>
      <c r="F2056" s="1" t="n">
        <v>5</v>
      </c>
    </row>
    <row r="2057" customFormat="false" ht="15" hidden="false" customHeight="false" outlineLevel="0" collapsed="false">
      <c r="A2057" s="0" t="n">
        <v>428</v>
      </c>
      <c r="B2057" s="0" t="n">
        <v>51</v>
      </c>
      <c r="C2057" s="0" t="s">
        <v>2060</v>
      </c>
      <c r="D2057" s="4" t="str">
        <f aca="false">+LEFT(C2057,8)</f>
        <v>09:01:51</v>
      </c>
      <c r="E2057" s="5" t="n">
        <f aca="false">+D2057-D2056</f>
        <v>0.00747685185185182</v>
      </c>
      <c r="F2057" s="1" t="n">
        <v>6</v>
      </c>
    </row>
    <row r="2058" customFormat="false" ht="15" hidden="false" customHeight="false" outlineLevel="0" collapsed="false">
      <c r="A2058" s="0" t="n">
        <v>507</v>
      </c>
      <c r="B2058" s="0" t="n">
        <v>51</v>
      </c>
      <c r="C2058" s="0" t="s">
        <v>2061</v>
      </c>
      <c r="D2058" s="4" t="str">
        <f aca="false">+LEFT(C2058,8)</f>
        <v>09:12:41</v>
      </c>
      <c r="E2058" s="5" t="n">
        <f aca="false">+D2058-D2057</f>
        <v>0.0075231481481482</v>
      </c>
      <c r="F2058" s="1" t="n">
        <v>7</v>
      </c>
    </row>
    <row r="2059" customFormat="false" ht="15" hidden="false" customHeight="false" outlineLevel="0" collapsed="false">
      <c r="A2059" s="0" t="n">
        <v>589</v>
      </c>
      <c r="B2059" s="0" t="n">
        <v>51</v>
      </c>
      <c r="C2059" s="0" t="s">
        <v>2062</v>
      </c>
      <c r="D2059" s="4" t="str">
        <f aca="false">+LEFT(C2059,8)</f>
        <v>09:23:39</v>
      </c>
      <c r="E2059" s="5" t="n">
        <f aca="false">+D2059-D2058</f>
        <v>0.00761574074074073</v>
      </c>
      <c r="F2059" s="1" t="n">
        <v>8</v>
      </c>
    </row>
    <row r="2060" customFormat="false" ht="15" hidden="false" customHeight="false" outlineLevel="0" collapsed="false">
      <c r="A2060" s="0" t="n">
        <v>667</v>
      </c>
      <c r="B2060" s="0" t="n">
        <v>51</v>
      </c>
      <c r="C2060" s="0" t="s">
        <v>2063</v>
      </c>
      <c r="D2060" s="4" t="str">
        <f aca="false">+LEFT(C2060,8)</f>
        <v>09:34:47</v>
      </c>
      <c r="E2060" s="5" t="n">
        <f aca="false">+D2060-D2059</f>
        <v>0.00773148148148145</v>
      </c>
      <c r="F2060" s="1" t="n">
        <v>9</v>
      </c>
    </row>
    <row r="2061" customFormat="false" ht="15" hidden="false" customHeight="false" outlineLevel="0" collapsed="false">
      <c r="A2061" s="0" t="n">
        <v>754</v>
      </c>
      <c r="B2061" s="0" t="n">
        <v>51</v>
      </c>
      <c r="C2061" s="0" t="s">
        <v>2064</v>
      </c>
      <c r="D2061" s="4" t="str">
        <f aca="false">+LEFT(C2061,8)</f>
        <v>09:46:05</v>
      </c>
      <c r="E2061" s="5" t="n">
        <f aca="false">+D2061-D2060</f>
        <v>0.00784722222222223</v>
      </c>
      <c r="F2061" s="1" t="n">
        <v>10</v>
      </c>
    </row>
    <row r="2062" customFormat="false" ht="15" hidden="false" customHeight="false" outlineLevel="0" collapsed="false">
      <c r="A2062" s="0" t="n">
        <v>836</v>
      </c>
      <c r="B2062" s="0" t="n">
        <v>51</v>
      </c>
      <c r="C2062" s="0" t="s">
        <v>2065</v>
      </c>
      <c r="D2062" s="4" t="str">
        <f aca="false">+LEFT(C2062,8)</f>
        <v>09:57:25</v>
      </c>
      <c r="E2062" s="5" t="n">
        <f aca="false">+D2062-D2061</f>
        <v>0.00787037037037036</v>
      </c>
      <c r="F2062" s="1" t="n">
        <v>11</v>
      </c>
    </row>
    <row r="2063" customFormat="false" ht="15" hidden="false" customHeight="false" outlineLevel="0" collapsed="false">
      <c r="A2063" s="0" t="n">
        <v>918</v>
      </c>
      <c r="B2063" s="0" t="n">
        <v>51</v>
      </c>
      <c r="C2063" s="0" t="s">
        <v>2066</v>
      </c>
      <c r="D2063" s="4" t="str">
        <f aca="false">+LEFT(C2063,8)</f>
        <v>10:09:09</v>
      </c>
      <c r="E2063" s="5" t="n">
        <f aca="false">+D2063-D2062</f>
        <v>0.00814814814814818</v>
      </c>
      <c r="F2063" s="1" t="n">
        <v>12</v>
      </c>
    </row>
    <row r="2064" customFormat="false" ht="15" hidden="false" customHeight="false" outlineLevel="0" collapsed="false">
      <c r="A2064" s="0" t="n">
        <v>1003</v>
      </c>
      <c r="B2064" s="0" t="n">
        <v>51</v>
      </c>
      <c r="C2064" s="0" t="s">
        <v>2067</v>
      </c>
      <c r="D2064" s="4" t="str">
        <f aca="false">+LEFT(C2064,8)</f>
        <v>10:20:51</v>
      </c>
      <c r="E2064" s="5" t="n">
        <f aca="false">+D2064-D2063</f>
        <v>0.00812499999999999</v>
      </c>
      <c r="F2064" s="1" t="n">
        <v>13</v>
      </c>
    </row>
    <row r="2065" customFormat="false" ht="15" hidden="false" customHeight="false" outlineLevel="0" collapsed="false">
      <c r="A2065" s="0" t="n">
        <v>1084</v>
      </c>
      <c r="B2065" s="0" t="n">
        <v>51</v>
      </c>
      <c r="C2065" s="0" t="s">
        <v>2068</v>
      </c>
      <c r="D2065" s="4" t="str">
        <f aca="false">+LEFT(C2065,8)</f>
        <v>10:32:36</v>
      </c>
      <c r="E2065" s="5" t="n">
        <f aca="false">+D2065-D2064</f>
        <v>0.00815972222222222</v>
      </c>
      <c r="F2065" s="1" t="n">
        <v>14</v>
      </c>
    </row>
    <row r="2066" customFormat="false" ht="15" hidden="false" customHeight="false" outlineLevel="0" collapsed="false">
      <c r="A2066" s="0" t="n">
        <v>1164</v>
      </c>
      <c r="B2066" s="0" t="n">
        <v>51</v>
      </c>
      <c r="C2066" s="0" t="s">
        <v>2069</v>
      </c>
      <c r="D2066" s="4" t="str">
        <f aca="false">+LEFT(C2066,8)</f>
        <v>10:44:40</v>
      </c>
      <c r="E2066" s="5" t="n">
        <f aca="false">+D2066-D2065</f>
        <v>0.00837962962962963</v>
      </c>
      <c r="F2066" s="1" t="n">
        <v>15</v>
      </c>
    </row>
    <row r="2067" customFormat="false" ht="15" hidden="false" customHeight="false" outlineLevel="0" collapsed="false">
      <c r="A2067" s="0" t="n">
        <v>1242</v>
      </c>
      <c r="B2067" s="0" t="n">
        <v>51</v>
      </c>
      <c r="C2067" s="0" t="s">
        <v>2070</v>
      </c>
      <c r="D2067" s="4" t="str">
        <f aca="false">+LEFT(C2067,8)</f>
        <v>10:56:04</v>
      </c>
      <c r="E2067" s="5" t="n">
        <f aca="false">+D2067-D2066</f>
        <v>0.00791666666666668</v>
      </c>
      <c r="F2067" s="1" t="n">
        <v>16</v>
      </c>
    </row>
    <row r="2068" customFormat="false" ht="15" hidden="false" customHeight="false" outlineLevel="0" collapsed="false">
      <c r="A2068" s="0" t="n">
        <v>1325</v>
      </c>
      <c r="B2068" s="0" t="n">
        <v>51</v>
      </c>
      <c r="C2068" s="0" t="s">
        <v>2071</v>
      </c>
      <c r="D2068" s="4" t="str">
        <f aca="false">+LEFT(C2068,8)</f>
        <v>11:07:24</v>
      </c>
      <c r="E2068" s="5" t="n">
        <f aca="false">+D2068-D2067</f>
        <v>0.00787037037037036</v>
      </c>
      <c r="F2068" s="1" t="n">
        <v>17</v>
      </c>
    </row>
    <row r="2069" customFormat="false" ht="15" hidden="false" customHeight="false" outlineLevel="0" collapsed="false">
      <c r="A2069" s="0" t="n">
        <v>1395</v>
      </c>
      <c r="B2069" s="0" t="n">
        <v>51</v>
      </c>
      <c r="C2069" s="0" t="s">
        <v>2072</v>
      </c>
      <c r="D2069" s="4" t="str">
        <f aca="false">+LEFT(C2069,8)</f>
        <v>11:18:23</v>
      </c>
      <c r="E2069" s="5" t="n">
        <f aca="false">+D2069-D2068</f>
        <v>0.00762731481481482</v>
      </c>
      <c r="F2069" s="1" t="n">
        <v>18</v>
      </c>
    </row>
    <row r="2070" customFormat="false" ht="15" hidden="false" customHeight="false" outlineLevel="0" collapsed="false">
      <c r="A2070" s="0" t="n">
        <v>1477</v>
      </c>
      <c r="B2070" s="0" t="n">
        <v>51</v>
      </c>
      <c r="C2070" s="0" t="s">
        <v>2073</v>
      </c>
      <c r="D2070" s="4" t="str">
        <f aca="false">+LEFT(C2070,8)</f>
        <v>11:29:42</v>
      </c>
      <c r="E2070" s="5" t="n">
        <f aca="false">+D2070-D2069</f>
        <v>0.00785879629629627</v>
      </c>
      <c r="F2070" s="1" t="n">
        <v>19</v>
      </c>
    </row>
    <row r="2071" customFormat="false" ht="15" hidden="false" customHeight="false" outlineLevel="0" collapsed="false">
      <c r="A2071" s="0" t="n">
        <v>1552</v>
      </c>
      <c r="B2071" s="0" t="n">
        <v>51</v>
      </c>
      <c r="C2071" s="0" t="s">
        <v>2074</v>
      </c>
      <c r="D2071" s="4" t="str">
        <f aca="false">+LEFT(C2071,8)</f>
        <v>11:40:55</v>
      </c>
      <c r="E2071" s="5" t="n">
        <f aca="false">+D2071-D2070</f>
        <v>0.00778935185185187</v>
      </c>
      <c r="F2071" s="1" t="n">
        <v>20</v>
      </c>
    </row>
    <row r="2072" customFormat="false" ht="15" hidden="false" customHeight="false" outlineLevel="0" collapsed="false">
      <c r="A2072" s="0" t="n">
        <v>1625</v>
      </c>
      <c r="B2072" s="0" t="n">
        <v>51</v>
      </c>
      <c r="C2072" s="0" t="s">
        <v>2075</v>
      </c>
      <c r="D2072" s="4" t="str">
        <f aca="false">+LEFT(C2072,8)</f>
        <v>11:52:09</v>
      </c>
      <c r="E2072" s="5" t="n">
        <f aca="false">+D2072-D2071</f>
        <v>0.00780092592592591</v>
      </c>
      <c r="F2072" s="1" t="n">
        <v>21</v>
      </c>
    </row>
    <row r="2073" customFormat="false" ht="15" hidden="false" customHeight="false" outlineLevel="0" collapsed="false">
      <c r="A2073" s="0" t="n">
        <v>1702</v>
      </c>
      <c r="B2073" s="0" t="n">
        <v>51</v>
      </c>
      <c r="C2073" s="0" t="s">
        <v>2076</v>
      </c>
      <c r="D2073" s="4" t="str">
        <f aca="false">+LEFT(C2073,8)</f>
        <v>12:03:26</v>
      </c>
      <c r="E2073" s="5" t="n">
        <f aca="false">+D2073-D2072</f>
        <v>0.00783564814814813</v>
      </c>
      <c r="F2073" s="1" t="n">
        <v>22</v>
      </c>
    </row>
    <row r="2074" customFormat="false" ht="15" hidden="false" customHeight="false" outlineLevel="0" collapsed="false">
      <c r="A2074" s="0" t="n">
        <v>1777</v>
      </c>
      <c r="B2074" s="0" t="n">
        <v>51</v>
      </c>
      <c r="C2074" s="0" t="s">
        <v>2077</v>
      </c>
      <c r="D2074" s="4" t="str">
        <f aca="false">+LEFT(C2074,8)</f>
        <v>12:14:40</v>
      </c>
      <c r="E2074" s="5" t="n">
        <f aca="false">+D2074-D2073</f>
        <v>0.00780092592592596</v>
      </c>
      <c r="F2074" s="1" t="n">
        <v>23</v>
      </c>
    </row>
    <row r="2075" customFormat="false" ht="15" hidden="false" customHeight="false" outlineLevel="0" collapsed="false">
      <c r="A2075" s="0" t="n">
        <v>1850</v>
      </c>
      <c r="B2075" s="0" t="n">
        <v>51</v>
      </c>
      <c r="C2075" s="0" t="s">
        <v>2078</v>
      </c>
      <c r="D2075" s="4" t="str">
        <f aca="false">+LEFT(C2075,8)</f>
        <v>12:26:02</v>
      </c>
      <c r="E2075" s="5" t="n">
        <f aca="false">+D2075-D2074</f>
        <v>0.00789351851851849</v>
      </c>
      <c r="F2075" s="1" t="n">
        <v>24</v>
      </c>
    </row>
    <row r="2076" customFormat="false" ht="15" hidden="false" customHeight="false" outlineLevel="0" collapsed="false">
      <c r="A2076" s="0" t="n">
        <v>1921</v>
      </c>
      <c r="B2076" s="0" t="n">
        <v>51</v>
      </c>
      <c r="C2076" s="0" t="s">
        <v>2079</v>
      </c>
      <c r="D2076" s="4" t="str">
        <f aca="false">+LEFT(C2076,8)</f>
        <v>12:37:36</v>
      </c>
      <c r="E2076" s="5" t="n">
        <f aca="false">+D2076-D2075</f>
        <v>0.00803240740740741</v>
      </c>
      <c r="F2076" s="1" t="n">
        <v>25</v>
      </c>
    </row>
    <row r="2077" customFormat="false" ht="15" hidden="false" customHeight="false" outlineLevel="0" collapsed="false">
      <c r="A2077" s="0" t="n">
        <v>2000</v>
      </c>
      <c r="B2077" s="0" t="n">
        <v>51</v>
      </c>
      <c r="C2077" s="0" t="s">
        <v>2080</v>
      </c>
      <c r="D2077" s="4" t="str">
        <f aca="false">+LEFT(C2077,8)</f>
        <v>12:49:07</v>
      </c>
      <c r="E2077" s="5" t="n">
        <f aca="false">+D2077-D2076</f>
        <v>0.00799768518518518</v>
      </c>
      <c r="F2077" s="1" t="n">
        <v>26</v>
      </c>
    </row>
    <row r="2078" customFormat="false" ht="15" hidden="false" customHeight="false" outlineLevel="0" collapsed="false">
      <c r="A2078" s="0" t="n">
        <v>2071</v>
      </c>
      <c r="B2078" s="0" t="n">
        <v>51</v>
      </c>
      <c r="C2078" s="0" t="s">
        <v>2081</v>
      </c>
      <c r="D2078" s="4" t="str">
        <f aca="false">+LEFT(C2078,8)</f>
        <v>13:00:44</v>
      </c>
      <c r="E2078" s="5" t="n">
        <f aca="false">+D2078-D2077</f>
        <v>0.00806712962962963</v>
      </c>
      <c r="F2078" s="1" t="n">
        <v>27</v>
      </c>
    </row>
    <row r="2079" customFormat="false" ht="15" hidden="false" customHeight="false" outlineLevel="0" collapsed="false">
      <c r="A2079" s="0" t="n">
        <v>2148</v>
      </c>
      <c r="B2079" s="0" t="n">
        <v>51</v>
      </c>
      <c r="C2079" s="0" t="s">
        <v>2082</v>
      </c>
      <c r="D2079" s="4" t="str">
        <f aca="false">+LEFT(C2079,8)</f>
        <v>13:12:21</v>
      </c>
      <c r="E2079" s="5" t="n">
        <f aca="false">+D2079-D2078</f>
        <v>0.00806712962962963</v>
      </c>
      <c r="F2079" s="1" t="n">
        <v>28</v>
      </c>
    </row>
    <row r="2080" customFormat="false" ht="15" hidden="false" customHeight="false" outlineLevel="0" collapsed="false">
      <c r="A2080" s="0" t="n">
        <v>2220</v>
      </c>
      <c r="B2080" s="0" t="n">
        <v>51</v>
      </c>
      <c r="C2080" s="0" t="s">
        <v>2083</v>
      </c>
      <c r="D2080" s="4" t="str">
        <f aca="false">+LEFT(C2080,8)</f>
        <v>13:24:04</v>
      </c>
      <c r="E2080" s="5" t="n">
        <f aca="false">+D2080-D2079</f>
        <v>0.00813657407407409</v>
      </c>
      <c r="F2080" s="1" t="n">
        <v>29</v>
      </c>
    </row>
    <row r="2081" customFormat="false" ht="15" hidden="false" customHeight="false" outlineLevel="0" collapsed="false">
      <c r="A2081" s="0" t="n">
        <v>2302</v>
      </c>
      <c r="B2081" s="0" t="n">
        <v>51</v>
      </c>
      <c r="C2081" s="0" t="s">
        <v>2084</v>
      </c>
      <c r="D2081" s="4" t="str">
        <f aca="false">+LEFT(C2081,8)</f>
        <v>13:35:41</v>
      </c>
      <c r="E2081" s="5" t="n">
        <f aca="false">+D2081-D2080</f>
        <v>0.00806712962962963</v>
      </c>
      <c r="F2081" s="1" t="n">
        <v>30</v>
      </c>
    </row>
    <row r="2082" customFormat="false" ht="15" hidden="false" customHeight="false" outlineLevel="0" collapsed="false">
      <c r="A2082" s="0" t="n">
        <v>2368</v>
      </c>
      <c r="B2082" s="0" t="n">
        <v>51</v>
      </c>
      <c r="C2082" s="0" t="s">
        <v>2085</v>
      </c>
      <c r="D2082" s="4" t="str">
        <f aca="false">+LEFT(C2082,8)</f>
        <v>13:47:28</v>
      </c>
      <c r="E2082" s="5" t="n">
        <f aca="false">+D2082-D2081</f>
        <v>0.00818287037037035</v>
      </c>
      <c r="F2082" s="1" t="n">
        <v>31</v>
      </c>
    </row>
    <row r="2083" customFormat="false" ht="15" hidden="false" customHeight="false" outlineLevel="0" collapsed="false">
      <c r="A2083" s="0" t="n">
        <v>2440</v>
      </c>
      <c r="B2083" s="0" t="n">
        <v>51</v>
      </c>
      <c r="C2083" s="0" t="s">
        <v>2086</v>
      </c>
      <c r="D2083" s="4" t="str">
        <f aca="false">+LEFT(C2083,8)</f>
        <v>13:59:23</v>
      </c>
      <c r="E2083" s="5" t="n">
        <f aca="false">+D2083-D2082</f>
        <v>0.008275462962963</v>
      </c>
      <c r="F2083" s="1" t="n">
        <v>32</v>
      </c>
    </row>
    <row r="2084" customFormat="false" ht="15" hidden="false" customHeight="false" outlineLevel="0" collapsed="false">
      <c r="A2084" s="0" t="n">
        <v>2513</v>
      </c>
      <c r="B2084" s="0" t="n">
        <v>51</v>
      </c>
      <c r="C2084" s="0" t="s">
        <v>2087</v>
      </c>
      <c r="D2084" s="4" t="str">
        <f aca="false">+LEFT(C2084,8)</f>
        <v>14:11:13</v>
      </c>
      <c r="E2084" s="5" t="n">
        <f aca="false">+D2084-D2083</f>
        <v>0.00821759259259258</v>
      </c>
      <c r="F2084" s="1" t="n">
        <v>33</v>
      </c>
    </row>
    <row r="2085" customFormat="false" ht="15" hidden="false" customHeight="false" outlineLevel="0" collapsed="false">
      <c r="A2085" s="0" t="n">
        <v>2584</v>
      </c>
      <c r="B2085" s="0" t="n">
        <v>51</v>
      </c>
      <c r="C2085" s="0" t="s">
        <v>2088</v>
      </c>
      <c r="D2085" s="4" t="str">
        <f aca="false">+LEFT(C2085,8)</f>
        <v>14:23:02</v>
      </c>
      <c r="E2085" s="5" t="n">
        <f aca="false">+D2085-D2084</f>
        <v>0.00820601851851854</v>
      </c>
      <c r="F2085" s="1" t="n">
        <v>34</v>
      </c>
    </row>
    <row r="2086" customFormat="false" ht="15" hidden="false" customHeight="false" outlineLevel="0" collapsed="false">
      <c r="A2086" s="0" t="n">
        <v>2649</v>
      </c>
      <c r="B2086" s="0" t="n">
        <v>51</v>
      </c>
      <c r="C2086" s="0" t="s">
        <v>2089</v>
      </c>
      <c r="D2086" s="4" t="str">
        <f aca="false">+LEFT(C2086,8)</f>
        <v>14:34:50</v>
      </c>
      <c r="E2086" s="5" t="n">
        <f aca="false">+D2086-D2085</f>
        <v>0.00819444444444439</v>
      </c>
      <c r="F2086" s="1" t="n">
        <v>35</v>
      </c>
    </row>
    <row r="2087" customFormat="false" ht="15" hidden="false" customHeight="false" outlineLevel="0" collapsed="false">
      <c r="A2087" s="0" t="n">
        <v>2721</v>
      </c>
      <c r="B2087" s="0" t="n">
        <v>51</v>
      </c>
      <c r="C2087" s="0" t="s">
        <v>2090</v>
      </c>
      <c r="D2087" s="4" t="str">
        <f aca="false">+LEFT(C2087,8)</f>
        <v>14:46:46</v>
      </c>
      <c r="E2087" s="5" t="n">
        <f aca="false">+D2087-D2086</f>
        <v>0.00828703703703704</v>
      </c>
      <c r="F2087" s="1" t="n">
        <v>36</v>
      </c>
    </row>
    <row r="2088" customFormat="false" ht="15" hidden="false" customHeight="false" outlineLevel="0" collapsed="false">
      <c r="A2088" s="0" t="n">
        <v>2788</v>
      </c>
      <c r="B2088" s="0" t="n">
        <v>51</v>
      </c>
      <c r="C2088" s="0" t="s">
        <v>2091</v>
      </c>
      <c r="D2088" s="4" t="str">
        <f aca="false">+LEFT(C2088,8)</f>
        <v>14:58:29</v>
      </c>
      <c r="E2088" s="5" t="n">
        <f aca="false">+D2088-D2087</f>
        <v>0.00813657407407409</v>
      </c>
      <c r="F2088" s="1" t="n">
        <v>37</v>
      </c>
    </row>
    <row r="2089" customFormat="false" ht="15" hidden="false" customHeight="false" outlineLevel="0" collapsed="false">
      <c r="A2089" s="0" t="n">
        <v>2844</v>
      </c>
      <c r="B2089" s="0" t="n">
        <v>51</v>
      </c>
      <c r="C2089" s="0" t="s">
        <v>2092</v>
      </c>
      <c r="D2089" s="4" t="str">
        <f aca="false">+LEFT(C2089,8)</f>
        <v>15:10:14</v>
      </c>
      <c r="E2089" s="5" t="n">
        <f aca="false">+D2089-D2088</f>
        <v>0.00815972222222228</v>
      </c>
      <c r="F2089" s="1" t="n">
        <v>38</v>
      </c>
    </row>
    <row r="2090" customFormat="false" ht="15" hidden="false" customHeight="false" outlineLevel="0" collapsed="false">
      <c r="A2090" s="0" t="n">
        <v>2905</v>
      </c>
      <c r="B2090" s="0" t="n">
        <v>51</v>
      </c>
      <c r="C2090" s="0" t="s">
        <v>2093</v>
      </c>
      <c r="D2090" s="4" t="str">
        <f aca="false">+LEFT(C2090,8)</f>
        <v>15:21:56</v>
      </c>
      <c r="E2090" s="5" t="n">
        <f aca="false">+D2090-D2089</f>
        <v>0.00812499999999994</v>
      </c>
      <c r="F2090" s="1" t="n">
        <v>39</v>
      </c>
    </row>
    <row r="2091" customFormat="false" ht="15" hidden="false" customHeight="false" outlineLevel="0" collapsed="false">
      <c r="A2091" s="0" t="n">
        <v>2953</v>
      </c>
      <c r="B2091" s="0" t="n">
        <v>51</v>
      </c>
      <c r="C2091" s="0" t="s">
        <v>2094</v>
      </c>
      <c r="D2091" s="4" t="str">
        <f aca="false">+LEFT(C2091,8)</f>
        <v>15:33:36</v>
      </c>
      <c r="E2091" s="5" t="n">
        <f aca="false">+D2091-D2090</f>
        <v>0.00810185185185186</v>
      </c>
      <c r="F2091" s="1" t="n">
        <v>40</v>
      </c>
    </row>
    <row r="2092" customFormat="false" ht="15" hidden="false" customHeight="false" outlineLevel="0" collapsed="false">
      <c r="A2092" s="0" t="n">
        <v>3005</v>
      </c>
      <c r="B2092" s="0" t="n">
        <v>51</v>
      </c>
      <c r="C2092" s="0" t="s">
        <v>2095</v>
      </c>
      <c r="D2092" s="4" t="str">
        <f aca="false">+LEFT(C2092,8)</f>
        <v>15:45:26</v>
      </c>
      <c r="E2092" s="5" t="n">
        <f aca="false">+D2092-D2091</f>
        <v>0.00821759259259258</v>
      </c>
      <c r="F2092" s="1" t="n">
        <v>41</v>
      </c>
    </row>
    <row r="2093" customFormat="false" ht="15" hidden="false" customHeight="false" outlineLevel="0" collapsed="false">
      <c r="A2093" s="0" t="n">
        <v>3057</v>
      </c>
      <c r="B2093" s="0" t="n">
        <v>51</v>
      </c>
      <c r="C2093" s="0" t="s">
        <v>2096</v>
      </c>
      <c r="D2093" s="4" t="str">
        <f aca="false">+LEFT(C2093,8)</f>
        <v>15:57:17</v>
      </c>
      <c r="E2093" s="5" t="n">
        <f aca="false">+D2093-D2092</f>
        <v>0.00822916666666673</v>
      </c>
      <c r="F2093" s="1" t="n">
        <v>42</v>
      </c>
    </row>
    <row r="2094" customFormat="false" ht="15" hidden="false" customHeight="false" outlineLevel="0" collapsed="false">
      <c r="A2094" s="0" t="n">
        <v>3100</v>
      </c>
      <c r="B2094" s="0" t="n">
        <v>51</v>
      </c>
      <c r="C2094" s="0" t="s">
        <v>2097</v>
      </c>
      <c r="D2094" s="4" t="str">
        <f aca="false">+LEFT(C2094,8)</f>
        <v>16:09:07</v>
      </c>
      <c r="E2094" s="5" t="n">
        <f aca="false">+D2094-D2093</f>
        <v>0.00821759259259258</v>
      </c>
      <c r="F2094" s="1" t="n">
        <v>43</v>
      </c>
    </row>
    <row r="2095" customFormat="false" ht="15" hidden="false" customHeight="false" outlineLevel="0" collapsed="false">
      <c r="A2095" s="0" t="n">
        <v>3147</v>
      </c>
      <c r="B2095" s="0" t="n">
        <v>51</v>
      </c>
      <c r="C2095" s="0" t="s">
        <v>2098</v>
      </c>
      <c r="D2095" s="4" t="str">
        <f aca="false">+LEFT(C2095,8)</f>
        <v>16:21:18</v>
      </c>
      <c r="E2095" s="5" t="n">
        <f aca="false">+D2095-D2094</f>
        <v>0.00846064814814818</v>
      </c>
      <c r="F2095" s="1" t="n">
        <v>44</v>
      </c>
    </row>
    <row r="2096" customFormat="false" ht="15" hidden="false" customHeight="false" outlineLevel="0" collapsed="false">
      <c r="A2096" s="0" t="n">
        <v>3179</v>
      </c>
      <c r="B2096" s="0" t="n">
        <v>51</v>
      </c>
      <c r="C2096" s="0" t="s">
        <v>2099</v>
      </c>
      <c r="D2096" s="4" t="str">
        <f aca="false">+LEFT(C2096,8)</f>
        <v>16:33:49</v>
      </c>
      <c r="E2096" s="5" t="n">
        <f aca="false">+D2096-D2095</f>
        <v>0.00869212962962962</v>
      </c>
      <c r="F2096" s="1" t="n">
        <v>45</v>
      </c>
    </row>
    <row r="2097" customFormat="false" ht="15" hidden="false" customHeight="false" outlineLevel="0" collapsed="false">
      <c r="A2097" s="0" t="n">
        <v>3209</v>
      </c>
      <c r="B2097" s="0" t="n">
        <v>51</v>
      </c>
      <c r="C2097" s="0" t="s">
        <v>2100</v>
      </c>
      <c r="D2097" s="4" t="str">
        <f aca="false">+LEFT(C2097,8)</f>
        <v>16:46:10</v>
      </c>
      <c r="E2097" s="5" t="n">
        <f aca="false">+D2097-D2096</f>
        <v>0.0085763888888889</v>
      </c>
      <c r="F2097" s="1" t="n">
        <v>46</v>
      </c>
    </row>
    <row r="2098" customFormat="false" ht="15" hidden="false" customHeight="false" outlineLevel="0" collapsed="false">
      <c r="A2098" s="0" t="n">
        <v>3233</v>
      </c>
      <c r="B2098" s="0" t="n">
        <v>51</v>
      </c>
      <c r="C2098" s="0" t="s">
        <v>2101</v>
      </c>
      <c r="D2098" s="4" t="str">
        <f aca="false">+LEFT(C2098,8)</f>
        <v>16:58:49</v>
      </c>
      <c r="E2098" s="5" t="n">
        <f aca="false">+D2098-D2097</f>
        <v>0.00878472222222215</v>
      </c>
      <c r="F2098" s="1" t="n">
        <v>47</v>
      </c>
    </row>
    <row r="2099" customFormat="false" ht="15" hidden="false" customHeight="false" outlineLevel="0" collapsed="false">
      <c r="A2099" s="0" t="n">
        <v>3250</v>
      </c>
      <c r="B2099" s="0" t="n">
        <v>51</v>
      </c>
      <c r="C2099" s="0" t="s">
        <v>2102</v>
      </c>
      <c r="D2099" s="4" t="str">
        <f aca="false">+LEFT(C2099,8)</f>
        <v>17:11:33</v>
      </c>
      <c r="E2099" s="5" t="n">
        <f aca="false">+D2099-D2098</f>
        <v>0.00884259259259257</v>
      </c>
      <c r="F2099" s="1" t="n">
        <v>48</v>
      </c>
    </row>
    <row r="2100" customFormat="false" ht="15" hidden="false" customHeight="false" outlineLevel="0" collapsed="false">
      <c r="A2100" s="0" t="n">
        <v>3263</v>
      </c>
      <c r="B2100" s="0" t="n">
        <v>51</v>
      </c>
      <c r="C2100" s="0" t="s">
        <v>2103</v>
      </c>
      <c r="D2100" s="4" t="str">
        <f aca="false">+LEFT(C2100,8)</f>
        <v>17:24:32</v>
      </c>
      <c r="E2100" s="5" t="n">
        <f aca="false">+D2100-D2099</f>
        <v>0.00901620370370371</v>
      </c>
      <c r="F2100" s="1" t="n">
        <v>49</v>
      </c>
    </row>
    <row r="2101" customFormat="false" ht="15" hidden="false" customHeight="false" outlineLevel="0" collapsed="false">
      <c r="A2101" s="0" t="n">
        <v>3275</v>
      </c>
      <c r="B2101" s="0" t="n">
        <v>51</v>
      </c>
      <c r="C2101" s="0" t="s">
        <v>2104</v>
      </c>
      <c r="D2101" s="4" t="str">
        <f aca="false">+LEFT(C2101,8)</f>
        <v>17:37:31</v>
      </c>
      <c r="E2101" s="5" t="n">
        <f aca="false">+D2101-D2100</f>
        <v>0.00901620370370371</v>
      </c>
      <c r="F2101" s="1" t="n">
        <v>50</v>
      </c>
    </row>
    <row r="2102" customFormat="false" ht="15" hidden="false" customHeight="false" outlineLevel="0" collapsed="false">
      <c r="A2102" s="0" t="n">
        <v>52</v>
      </c>
      <c r="B2102" s="0" t="n">
        <v>52</v>
      </c>
      <c r="C2102" s="0" t="s">
        <v>2105</v>
      </c>
      <c r="D2102" s="4" t="str">
        <f aca="false">+LEFT(C2102,8)</f>
        <v>08:11:14</v>
      </c>
      <c r="E2102" s="5" t="n">
        <v>0.00780092592592593</v>
      </c>
      <c r="F2102" s="1" t="n">
        <v>1</v>
      </c>
    </row>
    <row r="2103" customFormat="false" ht="15" hidden="false" customHeight="false" outlineLevel="0" collapsed="false">
      <c r="A2103" s="0" t="n">
        <v>125</v>
      </c>
      <c r="B2103" s="0" t="n">
        <v>52</v>
      </c>
      <c r="C2103" s="0" t="s">
        <v>2106</v>
      </c>
      <c r="D2103" s="4" t="str">
        <f aca="false">+LEFT(C2103,8)</f>
        <v>08:21:40</v>
      </c>
      <c r="E2103" s="5" t="n">
        <f aca="false">+D2103-D2102</f>
        <v>0.00724537037037037</v>
      </c>
      <c r="F2103" s="1" t="n">
        <v>2</v>
      </c>
    </row>
    <row r="2104" customFormat="false" ht="15" hidden="false" customHeight="false" outlineLevel="0" collapsed="false">
      <c r="A2104" s="0" t="n">
        <v>201</v>
      </c>
      <c r="B2104" s="0" t="n">
        <v>52</v>
      </c>
      <c r="C2104" s="0" t="s">
        <v>2107</v>
      </c>
      <c r="D2104" s="4" t="str">
        <f aca="false">+LEFT(C2104,8)</f>
        <v>08:32:05</v>
      </c>
      <c r="E2104" s="5" t="n">
        <f aca="false">+D2104-D2103</f>
        <v>0.00723379629629628</v>
      </c>
      <c r="F2104" s="1" t="n">
        <v>3</v>
      </c>
    </row>
    <row r="2105" customFormat="false" ht="15" hidden="false" customHeight="false" outlineLevel="0" collapsed="false">
      <c r="A2105" s="0" t="n">
        <v>281</v>
      </c>
      <c r="B2105" s="0" t="n">
        <v>52</v>
      </c>
      <c r="C2105" s="0" t="s">
        <v>2108</v>
      </c>
      <c r="D2105" s="4" t="str">
        <f aca="false">+LEFT(C2105,8)</f>
        <v>08:42:02</v>
      </c>
      <c r="E2105" s="5" t="n">
        <f aca="false">+D2105-D2104</f>
        <v>0.00690972222222219</v>
      </c>
      <c r="F2105" s="1" t="n">
        <v>4</v>
      </c>
    </row>
    <row r="2106" customFormat="false" ht="15" hidden="false" customHeight="false" outlineLevel="0" collapsed="false">
      <c r="A2106" s="0" t="n">
        <v>341</v>
      </c>
      <c r="B2106" s="0" t="n">
        <v>52</v>
      </c>
      <c r="C2106" s="0" t="s">
        <v>2109</v>
      </c>
      <c r="D2106" s="4" t="str">
        <f aca="false">+LEFT(C2106,8)</f>
        <v>08:50:42</v>
      </c>
      <c r="E2106" s="5" t="n">
        <f aca="false">+D2106-D2105</f>
        <v>0.00601851851851853</v>
      </c>
      <c r="F2106" s="1" t="n">
        <v>5</v>
      </c>
    </row>
    <row r="2107" customFormat="false" ht="15" hidden="false" customHeight="false" outlineLevel="0" collapsed="false">
      <c r="A2107" s="0" t="n">
        <v>415</v>
      </c>
      <c r="B2107" s="0" t="n">
        <v>52</v>
      </c>
      <c r="C2107" s="0" t="s">
        <v>2110</v>
      </c>
      <c r="D2107" s="4" t="str">
        <f aca="false">+LEFT(C2107,8)</f>
        <v>09:00:06</v>
      </c>
      <c r="E2107" s="5" t="n">
        <f aca="false">+D2107-D2106</f>
        <v>0.0065277777777778</v>
      </c>
      <c r="F2107" s="1" t="n">
        <v>6</v>
      </c>
    </row>
    <row r="2108" customFormat="false" ht="15" hidden="false" customHeight="false" outlineLevel="0" collapsed="false">
      <c r="A2108" s="0" t="n">
        <v>489</v>
      </c>
      <c r="B2108" s="0" t="n">
        <v>52</v>
      </c>
      <c r="C2108" s="0" t="s">
        <v>2111</v>
      </c>
      <c r="D2108" s="4" t="str">
        <f aca="false">+LEFT(C2108,8)</f>
        <v>09:09:49</v>
      </c>
      <c r="E2108" s="5" t="n">
        <f aca="false">+D2108-D2107</f>
        <v>0.00674768518518515</v>
      </c>
      <c r="F2108" s="1" t="n">
        <v>7</v>
      </c>
    </row>
    <row r="2109" customFormat="false" ht="15" hidden="false" customHeight="false" outlineLevel="0" collapsed="false">
      <c r="A2109" s="0" t="n">
        <v>560</v>
      </c>
      <c r="B2109" s="0" t="n">
        <v>52</v>
      </c>
      <c r="C2109" s="0" t="s">
        <v>2112</v>
      </c>
      <c r="D2109" s="4" t="str">
        <f aca="false">+LEFT(C2109,8)</f>
        <v>09:19:48</v>
      </c>
      <c r="E2109" s="5" t="n">
        <f aca="false">+D2109-D2108</f>
        <v>0.00693287037037038</v>
      </c>
      <c r="F2109" s="1" t="n">
        <v>8</v>
      </c>
    </row>
    <row r="2110" customFormat="false" ht="15" hidden="false" customHeight="false" outlineLevel="0" collapsed="false">
      <c r="A2110" s="0" t="n">
        <v>635</v>
      </c>
      <c r="B2110" s="0" t="n">
        <v>52</v>
      </c>
      <c r="C2110" s="0" t="s">
        <v>2113</v>
      </c>
      <c r="D2110" s="4" t="str">
        <f aca="false">+LEFT(C2110,8)</f>
        <v>09:29:58</v>
      </c>
      <c r="E2110" s="5" t="n">
        <f aca="false">+D2110-D2109</f>
        <v>0.0070601851851852</v>
      </c>
      <c r="F2110" s="1" t="n">
        <v>9</v>
      </c>
    </row>
    <row r="2111" customFormat="false" ht="15" hidden="false" customHeight="false" outlineLevel="0" collapsed="false">
      <c r="A2111" s="0" t="n">
        <v>709</v>
      </c>
      <c r="B2111" s="0" t="n">
        <v>52</v>
      </c>
      <c r="C2111" s="0" t="s">
        <v>2114</v>
      </c>
      <c r="D2111" s="4" t="str">
        <f aca="false">+LEFT(C2111,8)</f>
        <v>09:39:51</v>
      </c>
      <c r="E2111" s="5" t="n">
        <f aca="false">+D2111-D2110</f>
        <v>0.00686342592592593</v>
      </c>
      <c r="F2111" s="1" t="n">
        <v>10</v>
      </c>
    </row>
    <row r="2112" customFormat="false" ht="15" hidden="false" customHeight="false" outlineLevel="0" collapsed="false">
      <c r="A2112" s="0" t="n">
        <v>773</v>
      </c>
      <c r="B2112" s="0" t="n">
        <v>52</v>
      </c>
      <c r="C2112" s="0" t="s">
        <v>2115</v>
      </c>
      <c r="D2112" s="4" t="str">
        <f aca="false">+LEFT(C2112,8)</f>
        <v>09:49:07</v>
      </c>
      <c r="E2112" s="5" t="n">
        <f aca="false">+D2112-D2111</f>
        <v>0.00643518518518521</v>
      </c>
      <c r="F2112" s="1" t="n">
        <v>11</v>
      </c>
    </row>
    <row r="2113" customFormat="false" ht="15" hidden="false" customHeight="false" outlineLevel="0" collapsed="false">
      <c r="A2113" s="0" t="n">
        <v>847</v>
      </c>
      <c r="B2113" s="0" t="n">
        <v>52</v>
      </c>
      <c r="C2113" s="0" t="s">
        <v>2116</v>
      </c>
      <c r="D2113" s="4" t="str">
        <f aca="false">+LEFT(C2113,8)</f>
        <v>09:59:11</v>
      </c>
      <c r="E2113" s="5" t="n">
        <f aca="false">+D2113-D2112</f>
        <v>0.00699074074074074</v>
      </c>
      <c r="F2113" s="1" t="n">
        <v>12</v>
      </c>
    </row>
    <row r="2114" customFormat="false" ht="15" hidden="false" customHeight="false" outlineLevel="0" collapsed="false">
      <c r="A2114" s="0" t="n">
        <v>920</v>
      </c>
      <c r="B2114" s="0" t="n">
        <v>52</v>
      </c>
      <c r="C2114" s="0" t="s">
        <v>2117</v>
      </c>
      <c r="D2114" s="4" t="str">
        <f aca="false">+LEFT(C2114,8)</f>
        <v>10:09:38</v>
      </c>
      <c r="E2114" s="5" t="n">
        <f aca="false">+D2114-D2113</f>
        <v>0.00725694444444441</v>
      </c>
      <c r="F2114" s="1" t="n">
        <v>13</v>
      </c>
    </row>
    <row r="2115" customFormat="false" ht="15" hidden="false" customHeight="false" outlineLevel="0" collapsed="false">
      <c r="A2115" s="0" t="n">
        <v>988</v>
      </c>
      <c r="B2115" s="0" t="n">
        <v>52</v>
      </c>
      <c r="C2115" s="0" t="s">
        <v>2118</v>
      </c>
      <c r="D2115" s="4" t="str">
        <f aca="false">+LEFT(C2115,8)</f>
        <v>10:19:07</v>
      </c>
      <c r="E2115" s="5" t="n">
        <f aca="false">+D2115-D2114</f>
        <v>0.00658564814814816</v>
      </c>
      <c r="F2115" s="1" t="n">
        <v>14</v>
      </c>
    </row>
    <row r="2116" customFormat="false" ht="15" hidden="false" customHeight="false" outlineLevel="0" collapsed="false">
      <c r="A2116" s="0" t="n">
        <v>1054</v>
      </c>
      <c r="B2116" s="0" t="n">
        <v>52</v>
      </c>
      <c r="C2116" s="0" t="s">
        <v>2119</v>
      </c>
      <c r="D2116" s="4" t="str">
        <f aca="false">+LEFT(C2116,8)</f>
        <v>10:28:57</v>
      </c>
      <c r="E2116" s="5" t="n">
        <f aca="false">+D2116-D2115</f>
        <v>0.0068287037037037</v>
      </c>
      <c r="F2116" s="1" t="n">
        <v>15</v>
      </c>
    </row>
    <row r="2117" customFormat="false" ht="15" hidden="false" customHeight="false" outlineLevel="0" collapsed="false">
      <c r="A2117" s="0" t="n">
        <v>1117</v>
      </c>
      <c r="B2117" s="0" t="n">
        <v>52</v>
      </c>
      <c r="C2117" s="0" t="s">
        <v>2120</v>
      </c>
      <c r="D2117" s="4" t="str">
        <f aca="false">+LEFT(C2117,8)</f>
        <v>10:38:29</v>
      </c>
      <c r="E2117" s="5" t="n">
        <f aca="false">+D2117-D2116</f>
        <v>0.00662037037037039</v>
      </c>
      <c r="F2117" s="1" t="n">
        <v>16</v>
      </c>
    </row>
    <row r="2118" customFormat="false" ht="15" hidden="false" customHeight="false" outlineLevel="0" collapsed="false">
      <c r="A2118" s="0" t="n">
        <v>1189</v>
      </c>
      <c r="B2118" s="0" t="n">
        <v>52</v>
      </c>
      <c r="C2118" s="0" t="s">
        <v>2121</v>
      </c>
      <c r="D2118" s="4" t="str">
        <f aca="false">+LEFT(C2118,8)</f>
        <v>10:48:05</v>
      </c>
      <c r="E2118" s="5" t="n">
        <f aca="false">+D2118-D2117</f>
        <v>0.00666666666666665</v>
      </c>
      <c r="F2118" s="1" t="n">
        <v>17</v>
      </c>
    </row>
    <row r="2119" customFormat="false" ht="15" hidden="false" customHeight="false" outlineLevel="0" collapsed="false">
      <c r="A2119" s="0" t="n">
        <v>1246</v>
      </c>
      <c r="B2119" s="0" t="n">
        <v>52</v>
      </c>
      <c r="C2119" s="0" t="s">
        <v>2122</v>
      </c>
      <c r="D2119" s="4" t="str">
        <f aca="false">+LEFT(C2119,8)</f>
        <v>10:56:30</v>
      </c>
      <c r="E2119" s="5" t="n">
        <f aca="false">+D2119-D2118</f>
        <v>0.0058449074074074</v>
      </c>
      <c r="F2119" s="1" t="n">
        <v>18</v>
      </c>
    </row>
    <row r="2120" customFormat="false" ht="15" hidden="false" customHeight="false" outlineLevel="0" collapsed="false">
      <c r="A2120" s="0" t="n">
        <v>1315</v>
      </c>
      <c r="B2120" s="0" t="n">
        <v>52</v>
      </c>
      <c r="C2120" s="0" t="s">
        <v>2123</v>
      </c>
      <c r="D2120" s="4" t="str">
        <f aca="false">+LEFT(C2120,8)</f>
        <v>11:05:48</v>
      </c>
      <c r="E2120" s="5" t="n">
        <f aca="false">+D2120-D2119</f>
        <v>0.00645833333333334</v>
      </c>
      <c r="F2120" s="1" t="n">
        <v>19</v>
      </c>
    </row>
    <row r="2121" customFormat="false" ht="15" hidden="false" customHeight="false" outlineLevel="0" collapsed="false">
      <c r="A2121" s="0" t="n">
        <v>1377</v>
      </c>
      <c r="B2121" s="0" t="n">
        <v>52</v>
      </c>
      <c r="C2121" s="0" t="s">
        <v>2124</v>
      </c>
      <c r="D2121" s="4" t="str">
        <f aca="false">+LEFT(C2121,8)</f>
        <v>11:15:28</v>
      </c>
      <c r="E2121" s="5" t="n">
        <f aca="false">+D2121-D2120</f>
        <v>0.00671296296296298</v>
      </c>
      <c r="F2121" s="1" t="n">
        <v>20</v>
      </c>
    </row>
    <row r="2122" customFormat="false" ht="15" hidden="false" customHeight="false" outlineLevel="0" collapsed="false">
      <c r="A2122" s="0" t="n">
        <v>1439</v>
      </c>
      <c r="B2122" s="0" t="n">
        <v>52</v>
      </c>
      <c r="C2122" s="0" t="s">
        <v>2125</v>
      </c>
      <c r="D2122" s="4" t="str">
        <f aca="false">+LEFT(C2122,8)</f>
        <v>11:24:50</v>
      </c>
      <c r="E2122" s="5" t="n">
        <f aca="false">+D2122-D2121</f>
        <v>0.00650462962962961</v>
      </c>
      <c r="F2122" s="1" t="n">
        <v>21</v>
      </c>
    </row>
    <row r="2123" customFormat="false" ht="15" hidden="false" customHeight="false" outlineLevel="0" collapsed="false">
      <c r="A2123" s="0" t="n">
        <v>1506</v>
      </c>
      <c r="B2123" s="0" t="n">
        <v>52</v>
      </c>
      <c r="C2123" s="0" t="s">
        <v>2126</v>
      </c>
      <c r="D2123" s="4" t="str">
        <f aca="false">+LEFT(C2123,8)</f>
        <v>11:34:23</v>
      </c>
      <c r="E2123" s="5" t="n">
        <f aca="false">+D2123-D2122</f>
        <v>0.00663194444444443</v>
      </c>
      <c r="F2123" s="1" t="n">
        <v>22</v>
      </c>
    </row>
    <row r="2124" customFormat="false" ht="15" hidden="false" customHeight="false" outlineLevel="0" collapsed="false">
      <c r="A2124" s="0" t="n">
        <v>1571</v>
      </c>
      <c r="B2124" s="0" t="n">
        <v>52</v>
      </c>
      <c r="C2124" s="0" t="s">
        <v>2127</v>
      </c>
      <c r="D2124" s="4" t="str">
        <f aca="false">+LEFT(C2124,8)</f>
        <v>11:44:07</v>
      </c>
      <c r="E2124" s="5" t="n">
        <f aca="false">+D2124-D2123</f>
        <v>0.0067592592592593</v>
      </c>
      <c r="F2124" s="1" t="n">
        <v>23</v>
      </c>
    </row>
    <row r="2125" customFormat="false" ht="15" hidden="false" customHeight="false" outlineLevel="0" collapsed="false">
      <c r="A2125" s="0" t="n">
        <v>1633</v>
      </c>
      <c r="B2125" s="0" t="n">
        <v>52</v>
      </c>
      <c r="C2125" s="0" t="s">
        <v>2128</v>
      </c>
      <c r="D2125" s="4" t="str">
        <f aca="false">+LEFT(C2125,8)</f>
        <v>11:53:42</v>
      </c>
      <c r="E2125" s="5" t="n">
        <f aca="false">+D2125-D2124</f>
        <v>0.00665509259259256</v>
      </c>
      <c r="F2125" s="1" t="n">
        <v>24</v>
      </c>
    </row>
    <row r="2126" customFormat="false" ht="15" hidden="false" customHeight="false" outlineLevel="0" collapsed="false">
      <c r="A2126" s="0" t="n">
        <v>1693</v>
      </c>
      <c r="B2126" s="0" t="n">
        <v>52</v>
      </c>
      <c r="C2126" s="0" t="s">
        <v>2129</v>
      </c>
      <c r="D2126" s="4" t="str">
        <f aca="false">+LEFT(C2126,8)</f>
        <v>12:02:03</v>
      </c>
      <c r="E2126" s="5" t="n">
        <f aca="false">+D2126-D2125</f>
        <v>0.00579861111111113</v>
      </c>
      <c r="F2126" s="1" t="n">
        <v>25</v>
      </c>
    </row>
    <row r="2127" customFormat="false" ht="15" hidden="false" customHeight="false" outlineLevel="0" collapsed="false">
      <c r="A2127" s="0" t="n">
        <v>1751</v>
      </c>
      <c r="B2127" s="0" t="n">
        <v>52</v>
      </c>
      <c r="C2127" s="0" t="s">
        <v>2130</v>
      </c>
      <c r="D2127" s="4" t="str">
        <f aca="false">+LEFT(C2127,8)</f>
        <v>12:11:24</v>
      </c>
      <c r="E2127" s="5" t="n">
        <f aca="false">+D2127-D2126</f>
        <v>0.00649305555555557</v>
      </c>
      <c r="F2127" s="1" t="n">
        <v>26</v>
      </c>
    </row>
    <row r="2128" customFormat="false" ht="15" hidden="false" customHeight="false" outlineLevel="0" collapsed="false">
      <c r="A2128" s="0" t="n">
        <v>1813</v>
      </c>
      <c r="B2128" s="0" t="n">
        <v>52</v>
      </c>
      <c r="C2128" s="0" t="s">
        <v>2131</v>
      </c>
      <c r="D2128" s="4" t="str">
        <f aca="false">+LEFT(C2128,8)</f>
        <v>12:21:04</v>
      </c>
      <c r="E2128" s="5" t="n">
        <f aca="false">+D2128-D2127</f>
        <v>0.00671296296296298</v>
      </c>
      <c r="F2128" s="1" t="n">
        <v>27</v>
      </c>
    </row>
    <row r="2129" customFormat="false" ht="15" hidden="false" customHeight="false" outlineLevel="0" collapsed="false">
      <c r="A2129" s="0" t="n">
        <v>1882</v>
      </c>
      <c r="B2129" s="0" t="n">
        <v>52</v>
      </c>
      <c r="C2129" s="0" t="s">
        <v>2132</v>
      </c>
      <c r="D2129" s="4" t="str">
        <f aca="false">+LEFT(C2129,8)</f>
        <v>12:31:08</v>
      </c>
      <c r="E2129" s="5" t="n">
        <f aca="false">+D2129-D2128</f>
        <v>0.00699074074074069</v>
      </c>
      <c r="F2129" s="1" t="n">
        <v>28</v>
      </c>
    </row>
    <row r="2130" customFormat="false" ht="15" hidden="false" customHeight="false" outlineLevel="0" collapsed="false">
      <c r="A2130" s="0" t="n">
        <v>1943</v>
      </c>
      <c r="B2130" s="0" t="n">
        <v>52</v>
      </c>
      <c r="C2130" s="0" t="s">
        <v>2133</v>
      </c>
      <c r="D2130" s="4" t="str">
        <f aca="false">+LEFT(C2130,8)</f>
        <v>12:40:16</v>
      </c>
      <c r="E2130" s="5" t="n">
        <f aca="false">+D2130-D2129</f>
        <v>0.00634259259259262</v>
      </c>
      <c r="F2130" s="1" t="n">
        <v>29</v>
      </c>
    </row>
    <row r="2131" customFormat="false" ht="15" hidden="false" customHeight="false" outlineLevel="0" collapsed="false">
      <c r="A2131" s="0" t="n">
        <v>2006</v>
      </c>
      <c r="B2131" s="0" t="n">
        <v>52</v>
      </c>
      <c r="C2131" s="0" t="s">
        <v>2134</v>
      </c>
      <c r="D2131" s="4" t="str">
        <f aca="false">+LEFT(C2131,8)</f>
        <v>12:49:57</v>
      </c>
      <c r="E2131" s="5" t="n">
        <f aca="false">+D2131-D2130</f>
        <v>0.00672453703703702</v>
      </c>
      <c r="F2131" s="1" t="n">
        <v>30</v>
      </c>
    </row>
    <row r="2132" customFormat="false" ht="15" hidden="false" customHeight="false" outlineLevel="0" collapsed="false">
      <c r="A2132" s="0" t="n">
        <v>2070</v>
      </c>
      <c r="B2132" s="0" t="n">
        <v>52</v>
      </c>
      <c r="C2132" s="0" t="s">
        <v>2135</v>
      </c>
      <c r="D2132" s="4" t="str">
        <f aca="false">+LEFT(C2132,8)</f>
        <v>13:00:39</v>
      </c>
      <c r="E2132" s="5" t="n">
        <f aca="false">+D2132-D2131</f>
        <v>0.00743055555555561</v>
      </c>
      <c r="F2132" s="1" t="n">
        <v>31</v>
      </c>
    </row>
    <row r="2133" customFormat="false" ht="15" hidden="false" customHeight="false" outlineLevel="0" collapsed="false">
      <c r="A2133" s="0" t="n">
        <v>2129</v>
      </c>
      <c r="B2133" s="0" t="n">
        <v>52</v>
      </c>
      <c r="C2133" s="0" t="s">
        <v>2136</v>
      </c>
      <c r="D2133" s="4" t="str">
        <f aca="false">+LEFT(C2133,8)</f>
        <v>13:09:50</v>
      </c>
      <c r="E2133" s="5" t="n">
        <f aca="false">+D2133-D2132</f>
        <v>0.00637731481481474</v>
      </c>
      <c r="F2133" s="1" t="n">
        <v>32</v>
      </c>
    </row>
    <row r="2134" customFormat="false" ht="15" hidden="false" customHeight="false" outlineLevel="0" collapsed="false">
      <c r="A2134" s="0" t="n">
        <v>2198</v>
      </c>
      <c r="B2134" s="0" t="n">
        <v>52</v>
      </c>
      <c r="C2134" s="0" t="s">
        <v>2137</v>
      </c>
      <c r="D2134" s="4" t="str">
        <f aca="false">+LEFT(C2134,8)</f>
        <v>13:20:49</v>
      </c>
      <c r="E2134" s="5" t="n">
        <f aca="false">+D2134-D2133</f>
        <v>0.00762731481481482</v>
      </c>
      <c r="F2134" s="1" t="n">
        <v>33</v>
      </c>
    </row>
    <row r="2135" customFormat="false" ht="15" hidden="false" customHeight="false" outlineLevel="0" collapsed="false">
      <c r="A2135" s="0" t="n">
        <v>2272</v>
      </c>
      <c r="B2135" s="0" t="n">
        <v>52</v>
      </c>
      <c r="C2135" s="0" t="s">
        <v>2138</v>
      </c>
      <c r="D2135" s="4" t="str">
        <f aca="false">+LEFT(C2135,8)</f>
        <v>13:32:27</v>
      </c>
      <c r="E2135" s="5" t="n">
        <f aca="false">+D2135-D2134</f>
        <v>0.00807870370370378</v>
      </c>
      <c r="F2135" s="1" t="n">
        <v>34</v>
      </c>
    </row>
    <row r="2136" customFormat="false" ht="15" hidden="false" customHeight="false" outlineLevel="0" collapsed="false">
      <c r="A2136" s="0" t="n">
        <v>2337</v>
      </c>
      <c r="B2136" s="0" t="n">
        <v>52</v>
      </c>
      <c r="C2136" s="0" t="s">
        <v>2139</v>
      </c>
      <c r="D2136" s="4" t="str">
        <f aca="false">+LEFT(C2136,8)</f>
        <v>13:42:48</v>
      </c>
      <c r="E2136" s="5" t="n">
        <f aca="false">+D2136-D2135</f>
        <v>0.0071874999999999</v>
      </c>
      <c r="F2136" s="1" t="n">
        <v>35</v>
      </c>
    </row>
    <row r="2137" customFormat="false" ht="15" hidden="false" customHeight="false" outlineLevel="0" collapsed="false">
      <c r="A2137" s="0" t="n">
        <v>2407</v>
      </c>
      <c r="B2137" s="0" t="n">
        <v>52</v>
      </c>
      <c r="C2137" s="0" t="s">
        <v>2140</v>
      </c>
      <c r="D2137" s="4" t="str">
        <f aca="false">+LEFT(C2137,8)</f>
        <v>13:54:04</v>
      </c>
      <c r="E2137" s="5" t="n">
        <f aca="false">+D2137-D2136</f>
        <v>0.00782407407407415</v>
      </c>
      <c r="F2137" s="1" t="n">
        <v>36</v>
      </c>
    </row>
    <row r="2138" customFormat="false" ht="15" hidden="false" customHeight="false" outlineLevel="0" collapsed="false">
      <c r="A2138" s="0" t="n">
        <v>2479</v>
      </c>
      <c r="B2138" s="0" t="n">
        <v>52</v>
      </c>
      <c r="C2138" s="0" t="s">
        <v>2141</v>
      </c>
      <c r="D2138" s="4" t="str">
        <f aca="false">+LEFT(C2138,8)</f>
        <v>14:05:52</v>
      </c>
      <c r="E2138" s="5" t="n">
        <f aca="false">+D2138-D2137</f>
        <v>0.00819444444444439</v>
      </c>
      <c r="F2138" s="1" t="n">
        <v>37</v>
      </c>
    </row>
    <row r="2139" customFormat="false" ht="15" hidden="false" customHeight="false" outlineLevel="0" collapsed="false">
      <c r="A2139" s="0" t="n">
        <v>2551</v>
      </c>
      <c r="B2139" s="0" t="n">
        <v>52</v>
      </c>
      <c r="C2139" s="0" t="s">
        <v>2142</v>
      </c>
      <c r="D2139" s="4" t="str">
        <f aca="false">+LEFT(C2139,8)</f>
        <v>14:18:11</v>
      </c>
      <c r="E2139" s="5" t="n">
        <f aca="false">+D2139-D2138</f>
        <v>0.00855324074074082</v>
      </c>
      <c r="F2139" s="1" t="n">
        <v>38</v>
      </c>
    </row>
    <row r="2140" customFormat="false" ht="15" hidden="false" customHeight="false" outlineLevel="0" collapsed="false">
      <c r="A2140" s="0" t="n">
        <v>2624</v>
      </c>
      <c r="B2140" s="0" t="n">
        <v>52</v>
      </c>
      <c r="C2140" s="0" t="s">
        <v>2143</v>
      </c>
      <c r="D2140" s="4" t="str">
        <f aca="false">+LEFT(C2140,8)</f>
        <v>14:30:34</v>
      </c>
      <c r="E2140" s="5" t="n">
        <f aca="false">+D2140-D2139</f>
        <v>0.00859953703703698</v>
      </c>
      <c r="F2140" s="1" t="n">
        <v>39</v>
      </c>
    </row>
    <row r="2141" customFormat="false" ht="15" hidden="false" customHeight="false" outlineLevel="0" collapsed="false">
      <c r="A2141" s="0" t="n">
        <v>2680</v>
      </c>
      <c r="B2141" s="0" t="n">
        <v>52</v>
      </c>
      <c r="C2141" s="0" t="s">
        <v>2144</v>
      </c>
      <c r="D2141" s="4" t="str">
        <f aca="false">+LEFT(C2141,8)</f>
        <v>14:39:52</v>
      </c>
      <c r="E2141" s="5" t="n">
        <f aca="false">+D2141-D2140</f>
        <v>0.00645833333333334</v>
      </c>
      <c r="F2141" s="1" t="n">
        <v>40</v>
      </c>
    </row>
    <row r="2142" customFormat="false" ht="15" hidden="false" customHeight="false" outlineLevel="0" collapsed="false">
      <c r="A2142" s="0" t="n">
        <v>2740</v>
      </c>
      <c r="B2142" s="0" t="n">
        <v>52</v>
      </c>
      <c r="C2142" s="0" t="s">
        <v>2145</v>
      </c>
      <c r="D2142" s="4" t="str">
        <f aca="false">+LEFT(C2142,8)</f>
        <v>14:50:32</v>
      </c>
      <c r="E2142" s="5" t="n">
        <f aca="false">+D2142-D2141</f>
        <v>0.00740740740740742</v>
      </c>
      <c r="F2142" s="1" t="n">
        <v>41</v>
      </c>
    </row>
    <row r="2143" customFormat="false" ht="15" hidden="false" customHeight="false" outlineLevel="0" collapsed="false">
      <c r="A2143" s="0" t="n">
        <v>2790</v>
      </c>
      <c r="B2143" s="0" t="n">
        <v>52</v>
      </c>
      <c r="C2143" s="0" t="s">
        <v>2146</v>
      </c>
      <c r="D2143" s="4" t="str">
        <f aca="false">+LEFT(C2143,8)</f>
        <v>14:58:59</v>
      </c>
      <c r="E2143" s="5" t="n">
        <f aca="false">+D2143-D2142</f>
        <v>0.00586805555555559</v>
      </c>
      <c r="F2143" s="1" t="n">
        <v>42</v>
      </c>
    </row>
    <row r="2144" customFormat="false" ht="15" hidden="false" customHeight="false" outlineLevel="0" collapsed="false">
      <c r="A2144" s="0" t="n">
        <v>2841</v>
      </c>
      <c r="B2144" s="0" t="n">
        <v>52</v>
      </c>
      <c r="C2144" s="0" t="s">
        <v>2147</v>
      </c>
      <c r="D2144" s="4" t="str">
        <f aca="false">+LEFT(C2144,8)</f>
        <v>15:09:15</v>
      </c>
      <c r="E2144" s="5" t="n">
        <f aca="false">+D2144-D2143</f>
        <v>0.0071296296296296</v>
      </c>
      <c r="F2144" s="1" t="n">
        <v>43</v>
      </c>
    </row>
    <row r="2145" customFormat="false" ht="15" hidden="false" customHeight="false" outlineLevel="0" collapsed="false">
      <c r="A2145" s="0" t="n">
        <v>2890</v>
      </c>
      <c r="B2145" s="0" t="n">
        <v>52</v>
      </c>
      <c r="C2145" s="0" t="s">
        <v>2148</v>
      </c>
      <c r="D2145" s="4" t="str">
        <f aca="false">+LEFT(C2145,8)</f>
        <v>15:19:02</v>
      </c>
      <c r="E2145" s="5" t="n">
        <f aca="false">+D2145-D2144</f>
        <v>0.00679398148148147</v>
      </c>
      <c r="F2145" s="1" t="n">
        <v>44</v>
      </c>
    </row>
    <row r="2146" customFormat="false" ht="15" hidden="false" customHeight="false" outlineLevel="0" collapsed="false">
      <c r="A2146" s="0" t="n">
        <v>2947</v>
      </c>
      <c r="B2146" s="0" t="n">
        <v>52</v>
      </c>
      <c r="C2146" s="0" t="s">
        <v>2149</v>
      </c>
      <c r="D2146" s="4" t="str">
        <f aca="false">+LEFT(C2146,8)</f>
        <v>15:30:49</v>
      </c>
      <c r="E2146" s="5" t="n">
        <f aca="false">+D2146-D2145</f>
        <v>0.00818287037037035</v>
      </c>
      <c r="F2146" s="1" t="n">
        <v>45</v>
      </c>
    </row>
    <row r="2147" customFormat="false" ht="15" hidden="false" customHeight="false" outlineLevel="0" collapsed="false">
      <c r="A2147" s="0" t="n">
        <v>2986</v>
      </c>
      <c r="B2147" s="0" t="n">
        <v>52</v>
      </c>
      <c r="C2147" s="0" t="s">
        <v>2150</v>
      </c>
      <c r="D2147" s="4" t="str">
        <f aca="false">+LEFT(C2147,8)</f>
        <v>15:39:37</v>
      </c>
      <c r="E2147" s="5" t="n">
        <f aca="false">+D2147-D2146</f>
        <v>0.00611111111111118</v>
      </c>
      <c r="F2147" s="1" t="n">
        <v>46</v>
      </c>
    </row>
    <row r="2148" customFormat="false" ht="15" hidden="false" customHeight="false" outlineLevel="0" collapsed="false">
      <c r="A2148" s="0" t="n">
        <v>3032</v>
      </c>
      <c r="B2148" s="0" t="n">
        <v>52</v>
      </c>
      <c r="C2148" s="0" t="s">
        <v>2151</v>
      </c>
      <c r="D2148" s="4" t="str">
        <f aca="false">+LEFT(C2148,8)</f>
        <v>15:49:27</v>
      </c>
      <c r="E2148" s="5" t="n">
        <f aca="false">+D2148-D2147</f>
        <v>0.0068287037037037</v>
      </c>
      <c r="F2148" s="1" t="n">
        <v>47</v>
      </c>
    </row>
    <row r="2149" customFormat="false" ht="15" hidden="false" customHeight="false" outlineLevel="0" collapsed="false">
      <c r="A2149" s="0" t="n">
        <v>3069</v>
      </c>
      <c r="B2149" s="0" t="n">
        <v>52</v>
      </c>
      <c r="C2149" s="0" t="s">
        <v>2152</v>
      </c>
      <c r="D2149" s="4" t="str">
        <f aca="false">+LEFT(C2149,8)</f>
        <v>15:59:19</v>
      </c>
      <c r="E2149" s="5" t="n">
        <f aca="false">+D2149-D2148</f>
        <v>0.00685185185185178</v>
      </c>
      <c r="F2149" s="1" t="n">
        <v>48</v>
      </c>
    </row>
    <row r="2150" customFormat="false" ht="15" hidden="false" customHeight="false" outlineLevel="0" collapsed="false">
      <c r="A2150" s="0" t="n">
        <v>3104</v>
      </c>
      <c r="B2150" s="0" t="n">
        <v>52</v>
      </c>
      <c r="C2150" s="0" t="s">
        <v>2153</v>
      </c>
      <c r="D2150" s="4" t="str">
        <f aca="false">+LEFT(C2150,8)</f>
        <v>16:09:26</v>
      </c>
      <c r="E2150" s="5" t="n">
        <f aca="false">+D2150-D2149</f>
        <v>0.00702546296296303</v>
      </c>
      <c r="F2150" s="1" t="n">
        <v>49</v>
      </c>
    </row>
    <row r="2151" customFormat="false" ht="15" hidden="false" customHeight="false" outlineLevel="0" collapsed="false">
      <c r="A2151" s="0" t="n">
        <v>3134</v>
      </c>
      <c r="B2151" s="0" t="n">
        <v>52</v>
      </c>
      <c r="C2151" s="0" t="s">
        <v>2154</v>
      </c>
      <c r="D2151" s="4" t="str">
        <f aca="false">+LEFT(C2151,8)</f>
        <v>16:19:31</v>
      </c>
      <c r="E2151" s="5" t="n">
        <f aca="false">+D2151-D2150</f>
        <v>0.00700231481481484</v>
      </c>
      <c r="F2151" s="1" t="n">
        <v>50</v>
      </c>
    </row>
    <row r="2152" customFormat="false" ht="15" hidden="false" customHeight="false" outlineLevel="0" collapsed="false">
      <c r="A2152" s="0" t="n">
        <v>44</v>
      </c>
      <c r="B2152" s="0" t="n">
        <v>53</v>
      </c>
      <c r="C2152" s="0" t="s">
        <v>2155</v>
      </c>
      <c r="D2152" s="4" t="str">
        <f aca="false">+LEFT(C2152,8)</f>
        <v>08:10:28</v>
      </c>
      <c r="E2152" s="5" t="n">
        <v>0.00726851851851852</v>
      </c>
      <c r="F2152" s="1" t="n">
        <v>1</v>
      </c>
    </row>
    <row r="2153" customFormat="false" ht="15" hidden="false" customHeight="false" outlineLevel="0" collapsed="false">
      <c r="A2153" s="0" t="n">
        <v>109</v>
      </c>
      <c r="B2153" s="0" t="n">
        <v>53</v>
      </c>
      <c r="C2153" s="0" t="s">
        <v>2156</v>
      </c>
      <c r="D2153" s="4" t="str">
        <f aca="false">+LEFT(C2153,8)</f>
        <v>08:20:01</v>
      </c>
      <c r="E2153" s="5" t="n">
        <f aca="false">+D2153-D2152</f>
        <v>0.00663194444444443</v>
      </c>
      <c r="F2153" s="1" t="n">
        <v>2</v>
      </c>
    </row>
    <row r="2154" customFormat="false" ht="15" hidden="false" customHeight="false" outlineLevel="0" collapsed="false">
      <c r="A2154" s="0" t="n">
        <v>186</v>
      </c>
      <c r="B2154" s="0" t="n">
        <v>53</v>
      </c>
      <c r="C2154" s="0" t="s">
        <v>2157</v>
      </c>
      <c r="D2154" s="4" t="str">
        <f aca="false">+LEFT(C2154,8)</f>
        <v>08:30:00</v>
      </c>
      <c r="E2154" s="5" t="n">
        <f aca="false">+D2154-D2153</f>
        <v>0.00693287037037038</v>
      </c>
      <c r="F2154" s="1" t="n">
        <v>3</v>
      </c>
    </row>
    <row r="2155" customFormat="false" ht="15" hidden="false" customHeight="false" outlineLevel="0" collapsed="false">
      <c r="A2155" s="0" t="n">
        <v>275</v>
      </c>
      <c r="B2155" s="0" t="n">
        <v>53</v>
      </c>
      <c r="C2155" s="0" t="s">
        <v>2158</v>
      </c>
      <c r="D2155" s="4" t="str">
        <f aca="false">+LEFT(C2155,8)</f>
        <v>08:41:43</v>
      </c>
      <c r="E2155" s="5" t="n">
        <f aca="false">+D2155-D2154</f>
        <v>0.00813657407407403</v>
      </c>
      <c r="F2155" s="1" t="n">
        <v>4</v>
      </c>
    </row>
    <row r="2156" customFormat="false" ht="15" hidden="false" customHeight="false" outlineLevel="0" collapsed="false">
      <c r="A2156" s="0" t="n">
        <v>363</v>
      </c>
      <c r="B2156" s="0" t="n">
        <v>53</v>
      </c>
      <c r="C2156" s="0" t="s">
        <v>2159</v>
      </c>
      <c r="D2156" s="4" t="str">
        <f aca="false">+LEFT(C2156,8)</f>
        <v>08:52:25</v>
      </c>
      <c r="E2156" s="5" t="n">
        <f aca="false">+D2156-D2155</f>
        <v>0.00743055555555555</v>
      </c>
      <c r="F2156" s="1" t="n">
        <v>5</v>
      </c>
    </row>
    <row r="2157" customFormat="false" ht="15" hidden="false" customHeight="false" outlineLevel="0" collapsed="false">
      <c r="A2157" s="0" t="n">
        <v>435</v>
      </c>
      <c r="B2157" s="0" t="n">
        <v>53</v>
      </c>
      <c r="C2157" s="0" t="s">
        <v>2160</v>
      </c>
      <c r="D2157" s="4" t="str">
        <f aca="false">+LEFT(C2157,8)</f>
        <v>09:02:26</v>
      </c>
      <c r="E2157" s="5" t="n">
        <f aca="false">+D2157-D2156</f>
        <v>0.00695601851851857</v>
      </c>
      <c r="F2157" s="1" t="n">
        <v>6</v>
      </c>
    </row>
    <row r="2158" customFormat="false" ht="15" hidden="false" customHeight="false" outlineLevel="0" collapsed="false">
      <c r="A2158" s="0" t="n">
        <v>509</v>
      </c>
      <c r="B2158" s="0" t="n">
        <v>53</v>
      </c>
      <c r="C2158" s="0" t="s">
        <v>2161</v>
      </c>
      <c r="D2158" s="4" t="str">
        <f aca="false">+LEFT(C2158,8)</f>
        <v>09:12:43</v>
      </c>
      <c r="E2158" s="5" t="n">
        <f aca="false">+D2158-D2157</f>
        <v>0.00714120370370369</v>
      </c>
      <c r="F2158" s="1" t="n">
        <v>7</v>
      </c>
    </row>
    <row r="2159" customFormat="false" ht="15" hidden="false" customHeight="false" outlineLevel="0" collapsed="false">
      <c r="A2159" s="0" t="n">
        <v>586</v>
      </c>
      <c r="B2159" s="0" t="n">
        <v>53</v>
      </c>
      <c r="C2159" s="0" t="s">
        <v>2162</v>
      </c>
      <c r="D2159" s="4" t="str">
        <f aca="false">+LEFT(C2159,8)</f>
        <v>09:23:19</v>
      </c>
      <c r="E2159" s="5" t="n">
        <f aca="false">+D2159-D2158</f>
        <v>0.0073611111111111</v>
      </c>
      <c r="F2159" s="1" t="n">
        <v>8</v>
      </c>
    </row>
    <row r="2160" customFormat="false" ht="15" hidden="false" customHeight="false" outlineLevel="0" collapsed="false">
      <c r="A2160" s="0" t="n">
        <v>666</v>
      </c>
      <c r="B2160" s="0" t="n">
        <v>53</v>
      </c>
      <c r="C2160" s="0" t="s">
        <v>2163</v>
      </c>
      <c r="D2160" s="4" t="str">
        <f aca="false">+LEFT(C2160,8)</f>
        <v>09:34:20</v>
      </c>
      <c r="E2160" s="5" t="n">
        <f aca="false">+D2160-D2159</f>
        <v>0.00765046296296296</v>
      </c>
      <c r="F2160" s="1" t="n">
        <v>9</v>
      </c>
    </row>
    <row r="2161" customFormat="false" ht="15" hidden="false" customHeight="false" outlineLevel="0" collapsed="false">
      <c r="A2161" s="0" t="n">
        <v>744</v>
      </c>
      <c r="B2161" s="0" t="n">
        <v>53</v>
      </c>
      <c r="C2161" s="0" t="s">
        <v>2164</v>
      </c>
      <c r="D2161" s="4" t="str">
        <f aca="false">+LEFT(C2161,8)</f>
        <v>09:44:59</v>
      </c>
      <c r="E2161" s="5" t="n">
        <f aca="false">+D2161-D2160</f>
        <v>0.00739583333333332</v>
      </c>
      <c r="F2161" s="1" t="n">
        <v>10</v>
      </c>
    </row>
    <row r="2162" customFormat="false" ht="15" hidden="false" customHeight="false" outlineLevel="0" collapsed="false">
      <c r="A2162" s="0" t="n">
        <v>804</v>
      </c>
      <c r="B2162" s="0" t="n">
        <v>53</v>
      </c>
      <c r="C2162" s="0" t="s">
        <v>2165</v>
      </c>
      <c r="D2162" s="4" t="str">
        <f aca="false">+LEFT(C2162,8)</f>
        <v>09:54:15</v>
      </c>
      <c r="E2162" s="5" t="n">
        <f aca="false">+D2162-D2161</f>
        <v>0.00643518518518521</v>
      </c>
      <c r="F2162" s="1" t="n">
        <v>11</v>
      </c>
    </row>
    <row r="2163" customFormat="false" ht="15" hidden="false" customHeight="false" outlineLevel="0" collapsed="false">
      <c r="A2163" s="0" t="n">
        <v>868</v>
      </c>
      <c r="B2163" s="0" t="n">
        <v>53</v>
      </c>
      <c r="C2163" s="0" t="s">
        <v>2166</v>
      </c>
      <c r="D2163" s="4" t="str">
        <f aca="false">+LEFT(C2163,8)</f>
        <v>10:02:57</v>
      </c>
      <c r="E2163" s="5" t="n">
        <f aca="false">+D2163-D2162</f>
        <v>0.00604166666666667</v>
      </c>
      <c r="F2163" s="1" t="n">
        <v>12</v>
      </c>
    </row>
    <row r="2164" customFormat="false" ht="15" hidden="false" customHeight="false" outlineLevel="0" collapsed="false">
      <c r="A2164" s="0" t="n">
        <v>931</v>
      </c>
      <c r="B2164" s="0" t="n">
        <v>53</v>
      </c>
      <c r="C2164" s="0" t="s">
        <v>2167</v>
      </c>
      <c r="D2164" s="4" t="str">
        <f aca="false">+LEFT(C2164,8)</f>
        <v>10:11:33</v>
      </c>
      <c r="E2164" s="5" t="n">
        <f aca="false">+D2164-D2163</f>
        <v>0.00597222222222221</v>
      </c>
      <c r="F2164" s="1" t="n">
        <v>13</v>
      </c>
    </row>
    <row r="2165" customFormat="false" ht="15" hidden="false" customHeight="false" outlineLevel="0" collapsed="false">
      <c r="A2165" s="0" t="n">
        <v>996</v>
      </c>
      <c r="B2165" s="0" t="n">
        <v>53</v>
      </c>
      <c r="C2165" s="0" t="s">
        <v>2168</v>
      </c>
      <c r="D2165" s="4" t="str">
        <f aca="false">+LEFT(C2165,8)</f>
        <v>10:20:06</v>
      </c>
      <c r="E2165" s="5" t="n">
        <f aca="false">+D2165-D2164</f>
        <v>0.00593749999999998</v>
      </c>
      <c r="F2165" s="1" t="n">
        <v>14</v>
      </c>
    </row>
    <row r="2166" customFormat="false" ht="15" hidden="false" customHeight="false" outlineLevel="0" collapsed="false">
      <c r="A2166" s="0" t="n">
        <v>1051</v>
      </c>
      <c r="B2166" s="0" t="n">
        <v>53</v>
      </c>
      <c r="C2166" s="0" t="s">
        <v>2169</v>
      </c>
      <c r="D2166" s="4" t="str">
        <f aca="false">+LEFT(C2166,8)</f>
        <v>10:28:28</v>
      </c>
      <c r="E2166" s="5" t="n">
        <f aca="false">+D2166-D2165</f>
        <v>0.00581018518518522</v>
      </c>
      <c r="F2166" s="1" t="n">
        <v>15</v>
      </c>
    </row>
    <row r="2167" customFormat="false" ht="15" hidden="false" customHeight="false" outlineLevel="0" collapsed="false">
      <c r="A2167" s="0" t="n">
        <v>1121</v>
      </c>
      <c r="B2167" s="0" t="n">
        <v>53</v>
      </c>
      <c r="C2167" s="0" t="s">
        <v>2170</v>
      </c>
      <c r="D2167" s="4" t="str">
        <f aca="false">+LEFT(C2167,8)</f>
        <v>10:38:45</v>
      </c>
      <c r="E2167" s="5" t="n">
        <f aca="false">+D2167-D2166</f>
        <v>0.00714120370370369</v>
      </c>
      <c r="F2167" s="1" t="n">
        <v>16</v>
      </c>
    </row>
    <row r="2168" customFormat="false" ht="15" hidden="false" customHeight="false" outlineLevel="0" collapsed="false">
      <c r="A2168" s="0" t="n">
        <v>1200</v>
      </c>
      <c r="B2168" s="0" t="n">
        <v>53</v>
      </c>
      <c r="C2168" s="0" t="s">
        <v>2171</v>
      </c>
      <c r="D2168" s="4" t="str">
        <f aca="false">+LEFT(C2168,8)</f>
        <v>10:49:07</v>
      </c>
      <c r="E2168" s="5" t="n">
        <f aca="false">+D2168-D2167</f>
        <v>0.00719907407407405</v>
      </c>
      <c r="F2168" s="1" t="n">
        <v>17</v>
      </c>
    </row>
    <row r="2169" customFormat="false" ht="15" hidden="false" customHeight="false" outlineLevel="0" collapsed="false">
      <c r="A2169" s="0" t="n">
        <v>1270</v>
      </c>
      <c r="B2169" s="0" t="n">
        <v>53</v>
      </c>
      <c r="C2169" s="0" t="s">
        <v>2172</v>
      </c>
      <c r="D2169" s="4" t="str">
        <f aca="false">+LEFT(C2169,8)</f>
        <v>10:59:49</v>
      </c>
      <c r="E2169" s="5" t="n">
        <f aca="false">+D2169-D2168</f>
        <v>0.00743055555555555</v>
      </c>
      <c r="F2169" s="1" t="n">
        <v>18</v>
      </c>
    </row>
    <row r="2170" customFormat="false" ht="15" hidden="false" customHeight="false" outlineLevel="0" collapsed="false">
      <c r="A2170" s="0" t="n">
        <v>1345</v>
      </c>
      <c r="B2170" s="0" t="n">
        <v>53</v>
      </c>
      <c r="C2170" s="0" t="s">
        <v>2173</v>
      </c>
      <c r="D2170" s="4" t="str">
        <f aca="false">+LEFT(C2170,8)</f>
        <v>11:10:43</v>
      </c>
      <c r="E2170" s="5" t="n">
        <f aca="false">+D2170-D2169</f>
        <v>0.00756944444444446</v>
      </c>
      <c r="F2170" s="1" t="n">
        <v>19</v>
      </c>
    </row>
    <row r="2171" customFormat="false" ht="15" hidden="false" customHeight="false" outlineLevel="0" collapsed="false">
      <c r="A2171" s="0" t="n">
        <v>1421</v>
      </c>
      <c r="B2171" s="0" t="n">
        <v>53</v>
      </c>
      <c r="C2171" s="0" t="s">
        <v>2174</v>
      </c>
      <c r="D2171" s="4" t="str">
        <f aca="false">+LEFT(C2171,8)</f>
        <v>11:21:49</v>
      </c>
      <c r="E2171" s="5" t="n">
        <f aca="false">+D2171-D2170</f>
        <v>0.00770833333333332</v>
      </c>
      <c r="F2171" s="1" t="n">
        <v>20</v>
      </c>
    </row>
    <row r="2172" customFormat="false" ht="15" hidden="false" customHeight="false" outlineLevel="0" collapsed="false">
      <c r="A2172" s="0" t="n">
        <v>1503</v>
      </c>
      <c r="B2172" s="0" t="n">
        <v>53</v>
      </c>
      <c r="C2172" s="0" t="s">
        <v>2175</v>
      </c>
      <c r="D2172" s="4" t="str">
        <f aca="false">+LEFT(C2172,8)</f>
        <v>11:34:00</v>
      </c>
      <c r="E2172" s="5" t="n">
        <f aca="false">+D2172-D2171</f>
        <v>0.00846064814814818</v>
      </c>
      <c r="F2172" s="1" t="n">
        <v>21</v>
      </c>
    </row>
    <row r="2173" customFormat="false" ht="15" hidden="false" customHeight="false" outlineLevel="0" collapsed="false">
      <c r="A2173" s="0" t="n">
        <v>1594</v>
      </c>
      <c r="B2173" s="0" t="n">
        <v>53</v>
      </c>
      <c r="C2173" s="0" t="s">
        <v>2176</v>
      </c>
      <c r="D2173" s="4" t="str">
        <f aca="false">+LEFT(C2173,8)</f>
        <v>11:47:01</v>
      </c>
      <c r="E2173" s="5" t="n">
        <f aca="false">+D2173-D2172</f>
        <v>0.00903935185185184</v>
      </c>
      <c r="F2173" s="1" t="n">
        <v>22</v>
      </c>
    </row>
    <row r="2174" customFormat="false" ht="15" hidden="false" customHeight="false" outlineLevel="0" collapsed="false">
      <c r="A2174" s="0" t="n">
        <v>1684</v>
      </c>
      <c r="B2174" s="0" t="n">
        <v>53</v>
      </c>
      <c r="C2174" s="0" t="s">
        <v>2177</v>
      </c>
      <c r="D2174" s="4" t="str">
        <f aca="false">+LEFT(C2174,8)</f>
        <v>12:00:29</v>
      </c>
      <c r="E2174" s="5" t="n">
        <f aca="false">+D2174-D2173</f>
        <v>0.00935185185185183</v>
      </c>
      <c r="F2174" s="1" t="n">
        <v>23</v>
      </c>
    </row>
    <row r="2175" customFormat="false" ht="15" hidden="false" customHeight="false" outlineLevel="0" collapsed="false">
      <c r="A2175" s="0" t="n">
        <v>1772</v>
      </c>
      <c r="B2175" s="0" t="n">
        <v>53</v>
      </c>
      <c r="C2175" s="0" t="s">
        <v>2178</v>
      </c>
      <c r="D2175" s="4" t="str">
        <f aca="false">+LEFT(C2175,8)</f>
        <v>12:14:04</v>
      </c>
      <c r="E2175" s="5" t="n">
        <f aca="false">+D2175-D2174</f>
        <v>0.00943287037037044</v>
      </c>
      <c r="F2175" s="1" t="n">
        <v>24</v>
      </c>
    </row>
    <row r="2176" customFormat="false" ht="15" hidden="false" customHeight="false" outlineLevel="0" collapsed="false">
      <c r="A2176" s="0" t="n">
        <v>1856</v>
      </c>
      <c r="B2176" s="0" t="n">
        <v>53</v>
      </c>
      <c r="C2176" s="0" t="s">
        <v>2179</v>
      </c>
      <c r="D2176" s="4" t="str">
        <f aca="false">+LEFT(C2176,8)</f>
        <v>12:27:37</v>
      </c>
      <c r="E2176" s="5" t="n">
        <f aca="false">+D2176-D2175</f>
        <v>0.00940972222222214</v>
      </c>
      <c r="F2176" s="1" t="n">
        <v>25</v>
      </c>
    </row>
    <row r="2177" customFormat="false" ht="15" hidden="false" customHeight="false" outlineLevel="0" collapsed="false">
      <c r="A2177" s="0" t="n">
        <v>1945</v>
      </c>
      <c r="B2177" s="0" t="n">
        <v>53</v>
      </c>
      <c r="C2177" s="0" t="s">
        <v>2180</v>
      </c>
      <c r="D2177" s="4" t="str">
        <f aca="false">+LEFT(C2177,8)</f>
        <v>12:40:23</v>
      </c>
      <c r="E2177" s="5" t="n">
        <f aca="false">+D2177-D2176</f>
        <v>0.00886574074074076</v>
      </c>
      <c r="F2177" s="1" t="n">
        <v>26</v>
      </c>
    </row>
    <row r="2178" customFormat="false" ht="15" hidden="false" customHeight="false" outlineLevel="0" collapsed="false">
      <c r="A2178" s="0" t="n">
        <v>2027</v>
      </c>
      <c r="B2178" s="0" t="n">
        <v>53</v>
      </c>
      <c r="C2178" s="0" t="s">
        <v>2181</v>
      </c>
      <c r="D2178" s="4" t="str">
        <f aca="false">+LEFT(C2178,8)</f>
        <v>12:53:48</v>
      </c>
      <c r="E2178" s="5" t="n">
        <f aca="false">+D2178-D2177</f>
        <v>0.00931712962962961</v>
      </c>
      <c r="F2178" s="1" t="n">
        <v>27</v>
      </c>
    </row>
    <row r="2179" customFormat="false" ht="15" hidden="false" customHeight="false" outlineLevel="0" collapsed="false">
      <c r="A2179" s="0" t="n">
        <v>2110</v>
      </c>
      <c r="B2179" s="0" t="n">
        <v>53</v>
      </c>
      <c r="C2179" s="0" t="s">
        <v>2182</v>
      </c>
      <c r="D2179" s="4" t="str">
        <f aca="false">+LEFT(C2179,8)</f>
        <v>13:06:54</v>
      </c>
      <c r="E2179" s="5" t="n">
        <f aca="false">+D2179-D2178</f>
        <v>0.00909722222222231</v>
      </c>
      <c r="F2179" s="1" t="n">
        <v>28</v>
      </c>
    </row>
    <row r="2180" customFormat="false" ht="15" hidden="false" customHeight="false" outlineLevel="0" collapsed="false">
      <c r="A2180" s="0" t="n">
        <v>2183</v>
      </c>
      <c r="B2180" s="0" t="n">
        <v>53</v>
      </c>
      <c r="C2180" s="0" t="s">
        <v>2183</v>
      </c>
      <c r="D2180" s="4" t="str">
        <f aca="false">+LEFT(C2180,8)</f>
        <v>13:18:51</v>
      </c>
      <c r="E2180" s="5" t="n">
        <f aca="false">+D2180-D2179</f>
        <v>0.00829861111111108</v>
      </c>
      <c r="F2180" s="1" t="n">
        <v>29</v>
      </c>
    </row>
    <row r="2181" customFormat="false" ht="15" hidden="false" customHeight="false" outlineLevel="0" collapsed="false">
      <c r="A2181" s="0" t="n">
        <v>2250</v>
      </c>
      <c r="B2181" s="0" t="n">
        <v>53</v>
      </c>
      <c r="C2181" s="0" t="s">
        <v>2184</v>
      </c>
      <c r="D2181" s="4" t="str">
        <f aca="false">+LEFT(C2181,8)</f>
        <v>13:29:54</v>
      </c>
      <c r="E2181" s="5" t="n">
        <f aca="false">+D2181-D2180</f>
        <v>0.00767361111111109</v>
      </c>
      <c r="F2181" s="1" t="n">
        <v>30</v>
      </c>
    </row>
    <row r="2182" customFormat="false" ht="15" hidden="false" customHeight="false" outlineLevel="0" collapsed="false">
      <c r="A2182" s="0" t="n">
        <v>2309</v>
      </c>
      <c r="B2182" s="0" t="n">
        <v>53</v>
      </c>
      <c r="C2182" s="0" t="s">
        <v>2185</v>
      </c>
      <c r="D2182" s="4" t="str">
        <f aca="false">+LEFT(C2182,8)</f>
        <v>13:37:44</v>
      </c>
      <c r="E2182" s="5" t="n">
        <f aca="false">+D2182-D2181</f>
        <v>0.00543981481481481</v>
      </c>
      <c r="F2182" s="1" t="n">
        <v>31</v>
      </c>
    </row>
    <row r="2183" customFormat="false" ht="15" hidden="false" customHeight="false" outlineLevel="0" collapsed="false">
      <c r="A2183" s="0" t="n">
        <v>2358</v>
      </c>
      <c r="B2183" s="0" t="n">
        <v>53</v>
      </c>
      <c r="C2183" s="0" t="s">
        <v>2186</v>
      </c>
      <c r="D2183" s="4" t="str">
        <f aca="false">+LEFT(C2183,8)</f>
        <v>13:45:49</v>
      </c>
      <c r="E2183" s="5" t="n">
        <f aca="false">+D2183-D2182</f>
        <v>0.00561342592592595</v>
      </c>
      <c r="F2183" s="1" t="n">
        <v>32</v>
      </c>
    </row>
    <row r="2184" customFormat="false" ht="15" hidden="false" customHeight="false" outlineLevel="0" collapsed="false">
      <c r="A2184" s="0" t="n">
        <v>2405</v>
      </c>
      <c r="B2184" s="0" t="n">
        <v>53</v>
      </c>
      <c r="C2184" s="0" t="s">
        <v>2187</v>
      </c>
      <c r="D2184" s="4" t="str">
        <f aca="false">+LEFT(C2184,8)</f>
        <v>13:53:52</v>
      </c>
      <c r="E2184" s="5" t="n">
        <f aca="false">+D2184-D2183</f>
        <v>0.00559027777777776</v>
      </c>
      <c r="F2184" s="1" t="n">
        <v>33</v>
      </c>
    </row>
    <row r="2185" customFormat="false" ht="15" hidden="false" customHeight="false" outlineLevel="0" collapsed="false">
      <c r="A2185" s="0" t="n">
        <v>2459</v>
      </c>
      <c r="B2185" s="0" t="n">
        <v>53</v>
      </c>
      <c r="C2185" s="0" t="s">
        <v>2188</v>
      </c>
      <c r="D2185" s="4" t="str">
        <f aca="false">+LEFT(C2185,8)</f>
        <v>14:02:07</v>
      </c>
      <c r="E2185" s="5" t="n">
        <f aca="false">+D2185-D2184</f>
        <v>0.00572916666666667</v>
      </c>
      <c r="F2185" s="1" t="n">
        <v>34</v>
      </c>
    </row>
    <row r="2186" customFormat="false" ht="15" hidden="false" customHeight="false" outlineLevel="0" collapsed="false">
      <c r="A2186" s="0" t="n">
        <v>2507</v>
      </c>
      <c r="B2186" s="0" t="n">
        <v>53</v>
      </c>
      <c r="C2186" s="0" t="s">
        <v>2189</v>
      </c>
      <c r="D2186" s="4" t="str">
        <f aca="false">+LEFT(C2186,8)</f>
        <v>14:10:19</v>
      </c>
      <c r="E2186" s="5" t="n">
        <f aca="false">+D2186-D2185</f>
        <v>0.00569444444444445</v>
      </c>
      <c r="F2186" s="1" t="n">
        <v>35</v>
      </c>
    </row>
    <row r="2187" customFormat="false" ht="15" hidden="false" customHeight="false" outlineLevel="0" collapsed="false">
      <c r="A2187" s="0" t="n">
        <v>2558</v>
      </c>
      <c r="B2187" s="0" t="n">
        <v>53</v>
      </c>
      <c r="C2187" s="0" t="s">
        <v>2190</v>
      </c>
      <c r="D2187" s="4" t="str">
        <f aca="false">+LEFT(C2187,8)</f>
        <v>14:19:15</v>
      </c>
      <c r="E2187" s="5" t="n">
        <f aca="false">+D2187-D2186</f>
        <v>0.00620370370370371</v>
      </c>
      <c r="F2187" s="1" t="n">
        <v>36</v>
      </c>
    </row>
    <row r="2188" customFormat="false" ht="15" hidden="false" customHeight="false" outlineLevel="0" collapsed="false">
      <c r="A2188" s="0" t="n">
        <v>2616</v>
      </c>
      <c r="B2188" s="0" t="n">
        <v>53</v>
      </c>
      <c r="C2188" s="0" t="s">
        <v>2191</v>
      </c>
      <c r="D2188" s="4" t="str">
        <f aca="false">+LEFT(C2188,8)</f>
        <v>14:28:45</v>
      </c>
      <c r="E2188" s="5" t="n">
        <f aca="false">+D2188-D2187</f>
        <v>0.00659722222222225</v>
      </c>
      <c r="F2188" s="1" t="n">
        <v>37</v>
      </c>
    </row>
    <row r="2189" customFormat="false" ht="15" hidden="false" customHeight="false" outlineLevel="0" collapsed="false">
      <c r="A2189" s="0" t="n">
        <v>2672</v>
      </c>
      <c r="B2189" s="0" t="n">
        <v>53</v>
      </c>
      <c r="C2189" s="0" t="s">
        <v>2192</v>
      </c>
      <c r="D2189" s="4" t="str">
        <f aca="false">+LEFT(C2189,8)</f>
        <v>14:38:17</v>
      </c>
      <c r="E2189" s="5" t="n">
        <f aca="false">+D2189-D2188</f>
        <v>0.00662037037037033</v>
      </c>
      <c r="F2189" s="1" t="n">
        <v>38</v>
      </c>
    </row>
    <row r="2190" customFormat="false" ht="15" hidden="false" customHeight="false" outlineLevel="0" collapsed="false">
      <c r="A2190" s="0" t="n">
        <v>2727</v>
      </c>
      <c r="B2190" s="0" t="n">
        <v>53</v>
      </c>
      <c r="C2190" s="0" t="s">
        <v>2193</v>
      </c>
      <c r="D2190" s="4" t="str">
        <f aca="false">+LEFT(C2190,8)</f>
        <v>14:47:31</v>
      </c>
      <c r="E2190" s="5" t="n">
        <f aca="false">+D2190-D2189</f>
        <v>0.00641203703703708</v>
      </c>
      <c r="F2190" s="1" t="n">
        <v>39</v>
      </c>
    </row>
    <row r="2191" customFormat="false" ht="15" hidden="false" customHeight="false" outlineLevel="0" collapsed="false">
      <c r="A2191" s="0" t="n">
        <v>2780</v>
      </c>
      <c r="B2191" s="0" t="n">
        <v>53</v>
      </c>
      <c r="C2191" s="0" t="s">
        <v>2194</v>
      </c>
      <c r="D2191" s="4" t="str">
        <f aca="false">+LEFT(C2191,8)</f>
        <v>14:56:51</v>
      </c>
      <c r="E2191" s="5" t="n">
        <f aca="false">+D2191-D2190</f>
        <v>0.00648148148148142</v>
      </c>
      <c r="F2191" s="1" t="n">
        <v>40</v>
      </c>
    </row>
    <row r="2192" customFormat="false" ht="15" hidden="false" customHeight="false" outlineLevel="0" collapsed="false">
      <c r="A2192" s="0" t="n">
        <v>2824</v>
      </c>
      <c r="B2192" s="0" t="n">
        <v>53</v>
      </c>
      <c r="C2192" s="0" t="s">
        <v>2195</v>
      </c>
      <c r="D2192" s="4" t="str">
        <f aca="false">+LEFT(C2192,8)</f>
        <v>15:05:27</v>
      </c>
      <c r="E2192" s="5" t="n">
        <f aca="false">+D2192-D2191</f>
        <v>0.00597222222222227</v>
      </c>
      <c r="F2192" s="1" t="n">
        <v>41</v>
      </c>
    </row>
    <row r="2193" customFormat="false" ht="15" hidden="false" customHeight="false" outlineLevel="0" collapsed="false">
      <c r="A2193" s="0" t="n">
        <v>2865</v>
      </c>
      <c r="B2193" s="0" t="n">
        <v>53</v>
      </c>
      <c r="C2193" s="0" t="s">
        <v>2196</v>
      </c>
      <c r="D2193" s="4" t="str">
        <f aca="false">+LEFT(C2193,8)</f>
        <v>15:14:23</v>
      </c>
      <c r="E2193" s="5" t="n">
        <f aca="false">+D2193-D2192</f>
        <v>0.00620370370370371</v>
      </c>
      <c r="F2193" s="1" t="n">
        <v>42</v>
      </c>
    </row>
    <row r="2194" customFormat="false" ht="15" hidden="false" customHeight="false" outlineLevel="0" collapsed="false">
      <c r="A2194" s="0" t="n">
        <v>2911</v>
      </c>
      <c r="B2194" s="0" t="n">
        <v>53</v>
      </c>
      <c r="C2194" s="0" t="s">
        <v>2197</v>
      </c>
      <c r="D2194" s="4" t="str">
        <f aca="false">+LEFT(C2194,8)</f>
        <v>15:23:45</v>
      </c>
      <c r="E2194" s="5" t="n">
        <f aca="false">+D2194-D2193</f>
        <v>0.00650462962962961</v>
      </c>
      <c r="F2194" s="1" t="n">
        <v>43</v>
      </c>
    </row>
    <row r="2195" customFormat="false" ht="15" hidden="false" customHeight="false" outlineLevel="0" collapsed="false">
      <c r="A2195" s="0" t="n">
        <v>2952</v>
      </c>
      <c r="B2195" s="0" t="n">
        <v>53</v>
      </c>
      <c r="C2195" s="0" t="s">
        <v>2198</v>
      </c>
      <c r="D2195" s="4" t="str">
        <f aca="false">+LEFT(C2195,8)</f>
        <v>15:33:32</v>
      </c>
      <c r="E2195" s="5" t="n">
        <f aca="false">+D2195-D2194</f>
        <v>0.00679398148148147</v>
      </c>
      <c r="F2195" s="1" t="n">
        <v>44</v>
      </c>
    </row>
    <row r="2196" customFormat="false" ht="15" hidden="false" customHeight="false" outlineLevel="0" collapsed="false">
      <c r="A2196" s="0" t="n">
        <v>2993</v>
      </c>
      <c r="B2196" s="0" t="n">
        <v>53</v>
      </c>
      <c r="C2196" s="0" t="s">
        <v>2199</v>
      </c>
      <c r="D2196" s="4" t="str">
        <f aca="false">+LEFT(C2196,8)</f>
        <v>15:41:46</v>
      </c>
      <c r="E2196" s="5" t="n">
        <f aca="false">+D2196-D2195</f>
        <v>0.00571759259259252</v>
      </c>
      <c r="F2196" s="1" t="n">
        <v>45</v>
      </c>
    </row>
    <row r="2197" customFormat="false" ht="15" hidden="false" customHeight="false" outlineLevel="0" collapsed="false">
      <c r="A2197" s="0" t="n">
        <v>3039</v>
      </c>
      <c r="B2197" s="0" t="n">
        <v>53</v>
      </c>
      <c r="C2197" s="0" t="s">
        <v>2200</v>
      </c>
      <c r="D2197" s="4" t="str">
        <f aca="false">+LEFT(C2197,8)</f>
        <v>15:51:44</v>
      </c>
      <c r="E2197" s="5" t="n">
        <f aca="false">+D2197-D2196</f>
        <v>0.00692129629629634</v>
      </c>
      <c r="F2197" s="1" t="n">
        <v>46</v>
      </c>
    </row>
    <row r="2198" customFormat="false" ht="15" hidden="false" customHeight="false" outlineLevel="0" collapsed="false">
      <c r="A2198" s="0" t="n">
        <v>3075</v>
      </c>
      <c r="B2198" s="0" t="n">
        <v>53</v>
      </c>
      <c r="C2198" s="0" t="s">
        <v>2201</v>
      </c>
      <c r="D2198" s="4" t="str">
        <f aca="false">+LEFT(C2198,8)</f>
        <v>16:01:49</v>
      </c>
      <c r="E2198" s="5" t="n">
        <f aca="false">+D2198-D2197</f>
        <v>0.00700231481481484</v>
      </c>
      <c r="F2198" s="1" t="n">
        <v>47</v>
      </c>
    </row>
    <row r="2199" customFormat="false" ht="15" hidden="false" customHeight="false" outlineLevel="0" collapsed="false">
      <c r="A2199" s="0" t="n">
        <v>3109</v>
      </c>
      <c r="B2199" s="0" t="n">
        <v>53</v>
      </c>
      <c r="C2199" s="0" t="s">
        <v>2202</v>
      </c>
      <c r="D2199" s="4" t="str">
        <f aca="false">+LEFT(C2199,8)</f>
        <v>16:09:56</v>
      </c>
      <c r="E2199" s="5" t="n">
        <f aca="false">+D2199-D2198</f>
        <v>0.00563657407407403</v>
      </c>
      <c r="F2199" s="1" t="n">
        <v>48</v>
      </c>
    </row>
    <row r="2200" customFormat="false" ht="15" hidden="false" customHeight="false" outlineLevel="0" collapsed="false">
      <c r="A2200" s="0" t="n">
        <v>3142</v>
      </c>
      <c r="B2200" s="0" t="n">
        <v>53</v>
      </c>
      <c r="C2200" s="0" t="s">
        <v>2203</v>
      </c>
      <c r="D2200" s="4" t="str">
        <f aca="false">+LEFT(C2200,8)</f>
        <v>16:20:25</v>
      </c>
      <c r="E2200" s="5" t="n">
        <f aca="false">+D2200-D2199</f>
        <v>0.00728009259259266</v>
      </c>
      <c r="F2200" s="1" t="n">
        <v>49</v>
      </c>
    </row>
    <row r="2201" customFormat="false" ht="15" hidden="false" customHeight="false" outlineLevel="0" collapsed="false">
      <c r="A2201" s="0" t="n">
        <v>3168</v>
      </c>
      <c r="B2201" s="0" t="n">
        <v>53</v>
      </c>
      <c r="C2201" s="0" t="s">
        <v>2204</v>
      </c>
      <c r="D2201" s="4" t="str">
        <f aca="false">+LEFT(C2201,8)</f>
        <v>16:30:06</v>
      </c>
      <c r="E2201" s="5" t="n">
        <f aca="false">+D2201-D2200</f>
        <v>0.00672453703703702</v>
      </c>
      <c r="F2201" s="1" t="n">
        <v>50</v>
      </c>
    </row>
    <row r="2202" customFormat="false" ht="15" hidden="false" customHeight="false" outlineLevel="0" collapsed="false">
      <c r="A2202" s="0" t="n">
        <v>8</v>
      </c>
      <c r="B2202" s="0" t="n">
        <v>54</v>
      </c>
      <c r="C2202" s="0" t="s">
        <v>2205</v>
      </c>
      <c r="D2202" s="4" t="str">
        <f aca="false">+LEFT(C2202,8)</f>
        <v>08:07:34</v>
      </c>
      <c r="E2202" s="5" t="n">
        <v>0.00525462962962963</v>
      </c>
      <c r="F2202" s="1" t="n">
        <v>1</v>
      </c>
    </row>
    <row r="2203" customFormat="false" ht="15" hidden="false" customHeight="false" outlineLevel="0" collapsed="false">
      <c r="A2203" s="0" t="n">
        <v>77</v>
      </c>
      <c r="B2203" s="0" t="n">
        <v>54</v>
      </c>
      <c r="C2203" s="0" t="s">
        <v>2206</v>
      </c>
      <c r="D2203" s="4" t="str">
        <f aca="false">+LEFT(C2203,8)</f>
        <v>08:15:11</v>
      </c>
      <c r="E2203" s="5" t="n">
        <f aca="false">+D2203-D2202</f>
        <v>0.00528935185185186</v>
      </c>
      <c r="F2203" s="1" t="n">
        <v>2</v>
      </c>
    </row>
    <row r="2204" customFormat="false" ht="15" hidden="false" customHeight="false" outlineLevel="0" collapsed="false">
      <c r="A2204" s="0" t="n">
        <v>136</v>
      </c>
      <c r="B2204" s="0" t="n">
        <v>54</v>
      </c>
      <c r="C2204" s="0" t="s">
        <v>2207</v>
      </c>
      <c r="D2204" s="4" t="str">
        <f aca="false">+LEFT(C2204,8)</f>
        <v>08:22:38</v>
      </c>
      <c r="E2204" s="5" t="n">
        <f aca="false">+D2204-D2203</f>
        <v>0.00517361111111109</v>
      </c>
      <c r="F2204" s="1" t="n">
        <v>3</v>
      </c>
    </row>
    <row r="2205" customFormat="false" ht="15" hidden="false" customHeight="false" outlineLevel="0" collapsed="false">
      <c r="A2205" s="0" t="n">
        <v>183</v>
      </c>
      <c r="B2205" s="0" t="n">
        <v>54</v>
      </c>
      <c r="C2205" s="0" t="s">
        <v>2208</v>
      </c>
      <c r="D2205" s="4" t="str">
        <f aca="false">+LEFT(C2205,8)</f>
        <v>08:29:55</v>
      </c>
      <c r="E2205" s="5" t="n">
        <f aca="false">+D2205-D2204</f>
        <v>0.00505787037037037</v>
      </c>
      <c r="F2205" s="1" t="n">
        <v>4</v>
      </c>
    </row>
    <row r="2206" customFormat="false" ht="15" hidden="false" customHeight="false" outlineLevel="0" collapsed="false">
      <c r="A2206" s="0" t="n">
        <v>249</v>
      </c>
      <c r="B2206" s="0" t="n">
        <v>54</v>
      </c>
      <c r="C2206" s="0" t="s">
        <v>2209</v>
      </c>
      <c r="D2206" s="4" t="str">
        <f aca="false">+LEFT(C2206,8)</f>
        <v>08:37:32</v>
      </c>
      <c r="E2206" s="5" t="n">
        <f aca="false">+D2206-D2205</f>
        <v>0.00528935185185186</v>
      </c>
      <c r="F2206" s="1" t="n">
        <v>5</v>
      </c>
    </row>
    <row r="2207" customFormat="false" ht="15" hidden="false" customHeight="false" outlineLevel="0" collapsed="false">
      <c r="A2207" s="0" t="n">
        <v>299</v>
      </c>
      <c r="B2207" s="0" t="n">
        <v>54</v>
      </c>
      <c r="C2207" s="0" t="s">
        <v>2210</v>
      </c>
      <c r="D2207" s="4" t="str">
        <f aca="false">+LEFT(C2207,8)</f>
        <v>08:45:05</v>
      </c>
      <c r="E2207" s="5" t="n">
        <f aca="false">+D2207-D2206</f>
        <v>0.0052430555555556</v>
      </c>
      <c r="F2207" s="1" t="n">
        <v>6</v>
      </c>
    </row>
    <row r="2208" customFormat="false" ht="15" hidden="false" customHeight="false" outlineLevel="0" collapsed="false">
      <c r="A2208" s="0" t="n">
        <v>362</v>
      </c>
      <c r="B2208" s="0" t="n">
        <v>54</v>
      </c>
      <c r="C2208" s="0" t="s">
        <v>2211</v>
      </c>
      <c r="D2208" s="4" t="str">
        <f aca="false">+LEFT(C2208,8)</f>
        <v>08:52:18</v>
      </c>
      <c r="E2208" s="5" t="n">
        <f aca="false">+D2208-D2207</f>
        <v>0.00501157407407404</v>
      </c>
      <c r="F2208" s="1" t="n">
        <v>7</v>
      </c>
    </row>
    <row r="2209" customFormat="false" ht="15" hidden="false" customHeight="false" outlineLevel="0" collapsed="false">
      <c r="A2209" s="0" t="n">
        <v>406</v>
      </c>
      <c r="B2209" s="0" t="n">
        <v>54</v>
      </c>
      <c r="C2209" s="0" t="s">
        <v>2212</v>
      </c>
      <c r="D2209" s="4" t="str">
        <f aca="false">+LEFT(C2209,8)</f>
        <v>08:59:32</v>
      </c>
      <c r="E2209" s="5" t="n">
        <f aca="false">+D2209-D2208</f>
        <v>0.00502314814814814</v>
      </c>
      <c r="F2209" s="1" t="n">
        <v>8</v>
      </c>
    </row>
    <row r="2210" customFormat="false" ht="15" hidden="false" customHeight="false" outlineLevel="0" collapsed="false">
      <c r="A2210" s="0" t="n">
        <v>462</v>
      </c>
      <c r="B2210" s="0" t="n">
        <v>54</v>
      </c>
      <c r="C2210" s="0" t="s">
        <v>2213</v>
      </c>
      <c r="D2210" s="4" t="str">
        <f aca="false">+LEFT(C2210,8)</f>
        <v>09:07:04</v>
      </c>
      <c r="E2210" s="5" t="n">
        <f aca="false">+D2210-D2209</f>
        <v>0.0052314814814815</v>
      </c>
      <c r="F2210" s="1" t="n">
        <v>9</v>
      </c>
    </row>
    <row r="2211" customFormat="false" ht="15" hidden="false" customHeight="false" outlineLevel="0" collapsed="false">
      <c r="A2211" s="0" t="n">
        <v>523</v>
      </c>
      <c r="B2211" s="0" t="n">
        <v>54</v>
      </c>
      <c r="C2211" s="0" t="s">
        <v>2214</v>
      </c>
      <c r="D2211" s="4" t="str">
        <f aca="false">+LEFT(C2211,8)</f>
        <v>09:14:36</v>
      </c>
      <c r="E2211" s="5" t="n">
        <f aca="false">+D2211-D2210</f>
        <v>0.00523148148148145</v>
      </c>
      <c r="F2211" s="1" t="n">
        <v>10</v>
      </c>
    </row>
    <row r="2212" customFormat="false" ht="15" hidden="false" customHeight="false" outlineLevel="0" collapsed="false">
      <c r="A2212" s="0" t="n">
        <v>575</v>
      </c>
      <c r="B2212" s="0" t="n">
        <v>54</v>
      </c>
      <c r="C2212" s="0" t="s">
        <v>2215</v>
      </c>
      <c r="D2212" s="4" t="str">
        <f aca="false">+LEFT(C2212,8)</f>
        <v>09:21:50</v>
      </c>
      <c r="E2212" s="5" t="n">
        <f aca="false">+D2212-D2211</f>
        <v>0.00502314814814819</v>
      </c>
      <c r="F2212" s="1" t="n">
        <v>11</v>
      </c>
    </row>
    <row r="2213" customFormat="false" ht="15" hidden="false" customHeight="false" outlineLevel="0" collapsed="false">
      <c r="A2213" s="0" t="n">
        <v>628</v>
      </c>
      <c r="B2213" s="0" t="n">
        <v>54</v>
      </c>
      <c r="C2213" s="0" t="s">
        <v>2216</v>
      </c>
      <c r="D2213" s="4" t="str">
        <f aca="false">+LEFT(C2213,8)</f>
        <v>09:29:05</v>
      </c>
      <c r="E2213" s="5" t="n">
        <f aca="false">+D2213-D2212</f>
        <v>0.00503472222222218</v>
      </c>
      <c r="F2213" s="1" t="n">
        <v>12</v>
      </c>
    </row>
    <row r="2214" customFormat="false" ht="15" hidden="false" customHeight="false" outlineLevel="0" collapsed="false">
      <c r="A2214" s="0" t="n">
        <v>684</v>
      </c>
      <c r="B2214" s="0" t="n">
        <v>54</v>
      </c>
      <c r="C2214" s="0" t="s">
        <v>2217</v>
      </c>
      <c r="D2214" s="4" t="str">
        <f aca="false">+LEFT(C2214,8)</f>
        <v>09:36:51</v>
      </c>
      <c r="E2214" s="5" t="n">
        <f aca="false">+D2214-D2213</f>
        <v>0.00539351851851855</v>
      </c>
      <c r="F2214" s="1" t="n">
        <v>13</v>
      </c>
    </row>
    <row r="2215" customFormat="false" ht="15" hidden="false" customHeight="false" outlineLevel="0" collapsed="false">
      <c r="A2215" s="0" t="n">
        <v>739</v>
      </c>
      <c r="B2215" s="0" t="n">
        <v>54</v>
      </c>
      <c r="C2215" s="0" t="s">
        <v>2218</v>
      </c>
      <c r="D2215" s="4" t="str">
        <f aca="false">+LEFT(C2215,8)</f>
        <v>09:44:34</v>
      </c>
      <c r="E2215" s="5" t="n">
        <f aca="false">+D2215-D2214</f>
        <v>0.00535879629629632</v>
      </c>
      <c r="F2215" s="1" t="n">
        <v>14</v>
      </c>
    </row>
    <row r="2216" customFormat="false" ht="15" hidden="false" customHeight="false" outlineLevel="0" collapsed="false">
      <c r="A2216" s="0" t="n">
        <v>792</v>
      </c>
      <c r="B2216" s="0" t="n">
        <v>54</v>
      </c>
      <c r="C2216" s="0" t="s">
        <v>2219</v>
      </c>
      <c r="D2216" s="4" t="str">
        <f aca="false">+LEFT(C2216,8)</f>
        <v>09:51:45</v>
      </c>
      <c r="E2216" s="5" t="n">
        <f aca="false">+D2216-D2215</f>
        <v>0.00498842592592591</v>
      </c>
      <c r="F2216" s="1" t="n">
        <v>15</v>
      </c>
    </row>
    <row r="2217" customFormat="false" ht="15" hidden="false" customHeight="false" outlineLevel="0" collapsed="false">
      <c r="A2217" s="0" t="n">
        <v>845</v>
      </c>
      <c r="B2217" s="0" t="n">
        <v>54</v>
      </c>
      <c r="C2217" s="0" t="s">
        <v>2220</v>
      </c>
      <c r="D2217" s="4" t="str">
        <f aca="false">+LEFT(C2217,8)</f>
        <v>09:58:52</v>
      </c>
      <c r="E2217" s="5" t="n">
        <f aca="false">+D2217-D2216</f>
        <v>0.00494212962962964</v>
      </c>
      <c r="F2217" s="1" t="n">
        <v>16</v>
      </c>
    </row>
    <row r="2218" customFormat="false" ht="15" hidden="false" customHeight="false" outlineLevel="0" collapsed="false">
      <c r="A2218" s="0" t="n">
        <v>897</v>
      </c>
      <c r="B2218" s="0" t="n">
        <v>54</v>
      </c>
      <c r="C2218" s="0" t="s">
        <v>2221</v>
      </c>
      <c r="D2218" s="4" t="str">
        <f aca="false">+LEFT(C2218,8)</f>
        <v>10:06:42</v>
      </c>
      <c r="E2218" s="5" t="n">
        <f aca="false">+D2218-D2217</f>
        <v>0.00543981481481481</v>
      </c>
      <c r="F2218" s="1" t="n">
        <v>17</v>
      </c>
    </row>
    <row r="2219" customFormat="false" ht="15" hidden="false" customHeight="false" outlineLevel="0" collapsed="false">
      <c r="A2219" s="0" t="n">
        <v>955</v>
      </c>
      <c r="B2219" s="0" t="n">
        <v>54</v>
      </c>
      <c r="C2219" s="0" t="s">
        <v>2222</v>
      </c>
      <c r="D2219" s="4" t="str">
        <f aca="false">+LEFT(C2219,8)</f>
        <v>10:14:35</v>
      </c>
      <c r="E2219" s="5" t="n">
        <f aca="false">+D2219-D2218</f>
        <v>0.00547453703703699</v>
      </c>
      <c r="F2219" s="1" t="n">
        <v>18</v>
      </c>
    </row>
    <row r="2220" customFormat="false" ht="15" hidden="false" customHeight="false" outlineLevel="0" collapsed="false">
      <c r="A2220" s="0" t="n">
        <v>1018</v>
      </c>
      <c r="B2220" s="0" t="n">
        <v>54</v>
      </c>
      <c r="C2220" s="0" t="s">
        <v>2223</v>
      </c>
      <c r="D2220" s="4" t="str">
        <f aca="false">+LEFT(C2220,8)</f>
        <v>10:23:17</v>
      </c>
      <c r="E2220" s="5" t="n">
        <f aca="false">+D2220-D2219</f>
        <v>0.00604166666666667</v>
      </c>
      <c r="F2220" s="1" t="n">
        <v>19</v>
      </c>
    </row>
    <row r="2221" customFormat="false" ht="15" hidden="false" customHeight="false" outlineLevel="0" collapsed="false">
      <c r="A2221" s="0" t="n">
        <v>1082</v>
      </c>
      <c r="B2221" s="0" t="n">
        <v>54</v>
      </c>
      <c r="C2221" s="0" t="s">
        <v>2224</v>
      </c>
      <c r="D2221" s="4" t="str">
        <f aca="false">+LEFT(C2221,8)</f>
        <v>10:32:05</v>
      </c>
      <c r="E2221" s="5" t="n">
        <f aca="false">+D2221-D2220</f>
        <v>0.00611111111111112</v>
      </c>
      <c r="F2221" s="1" t="n">
        <v>20</v>
      </c>
    </row>
    <row r="2222" customFormat="false" ht="15" hidden="false" customHeight="false" outlineLevel="0" collapsed="false">
      <c r="A2222" s="0" t="n">
        <v>1133</v>
      </c>
      <c r="B2222" s="0" t="n">
        <v>54</v>
      </c>
      <c r="C2222" s="0" t="s">
        <v>2225</v>
      </c>
      <c r="D2222" s="4" t="str">
        <f aca="false">+LEFT(C2222,8)</f>
        <v>10:40:00</v>
      </c>
      <c r="E2222" s="5" t="n">
        <f aca="false">+D2222-D2221</f>
        <v>0.00549768518518518</v>
      </c>
      <c r="F2222" s="1" t="n">
        <v>21</v>
      </c>
    </row>
    <row r="2223" customFormat="false" ht="15" hidden="false" customHeight="false" outlineLevel="0" collapsed="false">
      <c r="A2223" s="0" t="n">
        <v>1188</v>
      </c>
      <c r="B2223" s="0" t="n">
        <v>54</v>
      </c>
      <c r="C2223" s="0" t="s">
        <v>2226</v>
      </c>
      <c r="D2223" s="4" t="str">
        <f aca="false">+LEFT(C2223,8)</f>
        <v>10:47:56</v>
      </c>
      <c r="E2223" s="5" t="n">
        <f aca="false">+D2223-D2222</f>
        <v>0.00550925925925927</v>
      </c>
      <c r="F2223" s="1" t="n">
        <v>22</v>
      </c>
    </row>
    <row r="2224" customFormat="false" ht="15" hidden="false" customHeight="false" outlineLevel="0" collapsed="false">
      <c r="A2224" s="0" t="n">
        <v>1249</v>
      </c>
      <c r="B2224" s="0" t="n">
        <v>54</v>
      </c>
      <c r="C2224" s="0" t="s">
        <v>2227</v>
      </c>
      <c r="D2224" s="4" t="str">
        <f aca="false">+LEFT(C2224,8)</f>
        <v>10:56:59</v>
      </c>
      <c r="E2224" s="5" t="n">
        <f aca="false">+D2224-D2223</f>
        <v>0.00628472222222226</v>
      </c>
      <c r="F2224" s="1" t="n">
        <v>23</v>
      </c>
    </row>
    <row r="2225" customFormat="false" ht="15" hidden="false" customHeight="false" outlineLevel="0" collapsed="false">
      <c r="A2225" s="0" t="n">
        <v>1316</v>
      </c>
      <c r="B2225" s="0" t="n">
        <v>54</v>
      </c>
      <c r="C2225" s="0" t="s">
        <v>2228</v>
      </c>
      <c r="D2225" s="4" t="str">
        <f aca="false">+LEFT(C2225,8)</f>
        <v>11:06:03</v>
      </c>
      <c r="E2225" s="5" t="n">
        <f aca="false">+D2225-D2224</f>
        <v>0.0062962962962963</v>
      </c>
      <c r="F2225" s="1" t="n">
        <v>24</v>
      </c>
    </row>
    <row r="2226" customFormat="false" ht="15" hidden="false" customHeight="false" outlineLevel="0" collapsed="false">
      <c r="A2226" s="0" t="n">
        <v>1367</v>
      </c>
      <c r="B2226" s="0" t="n">
        <v>54</v>
      </c>
      <c r="C2226" s="0" t="s">
        <v>2229</v>
      </c>
      <c r="D2226" s="4" t="str">
        <f aca="false">+LEFT(C2226,8)</f>
        <v>11:14:09</v>
      </c>
      <c r="E2226" s="5" t="n">
        <f aca="false">+D2226-D2225</f>
        <v>0.00562499999999999</v>
      </c>
      <c r="F2226" s="1" t="n">
        <v>25</v>
      </c>
    </row>
    <row r="2227" customFormat="false" ht="15" hidden="false" customHeight="false" outlineLevel="0" collapsed="false">
      <c r="A2227" s="0" t="n">
        <v>1425</v>
      </c>
      <c r="B2227" s="0" t="n">
        <v>54</v>
      </c>
      <c r="C2227" s="0" t="s">
        <v>2230</v>
      </c>
      <c r="D2227" s="4" t="str">
        <f aca="false">+LEFT(C2227,8)</f>
        <v>11:22:14</v>
      </c>
      <c r="E2227" s="5" t="n">
        <f aca="false">+D2227-D2226</f>
        <v>0.0056134259259259</v>
      </c>
      <c r="F2227" s="1" t="n">
        <v>26</v>
      </c>
    </row>
    <row r="2228" customFormat="false" ht="15" hidden="false" customHeight="false" outlineLevel="0" collapsed="false">
      <c r="A2228" s="0" t="n">
        <v>1487</v>
      </c>
      <c r="B2228" s="0" t="n">
        <v>54</v>
      </c>
      <c r="C2228" s="0" t="s">
        <v>2231</v>
      </c>
      <c r="D2228" s="4" t="str">
        <f aca="false">+LEFT(C2228,8)</f>
        <v>11:31:20</v>
      </c>
      <c r="E2228" s="5" t="n">
        <f aca="false">+D2228-D2227</f>
        <v>0.00631944444444443</v>
      </c>
      <c r="F2228" s="1" t="n">
        <v>27</v>
      </c>
    </row>
    <row r="2229" customFormat="false" ht="15" hidden="false" customHeight="false" outlineLevel="0" collapsed="false">
      <c r="A2229" s="0" t="n">
        <v>1547</v>
      </c>
      <c r="B2229" s="0" t="n">
        <v>54</v>
      </c>
      <c r="C2229" s="0" t="s">
        <v>2232</v>
      </c>
      <c r="D2229" s="4" t="str">
        <f aca="false">+LEFT(C2229,8)</f>
        <v>11:40:25</v>
      </c>
      <c r="E2229" s="5" t="n">
        <f aca="false">+D2229-D2228</f>
        <v>0.00630787037037039</v>
      </c>
      <c r="F2229" s="1" t="n">
        <v>28</v>
      </c>
    </row>
    <row r="2230" customFormat="false" ht="15" hidden="false" customHeight="false" outlineLevel="0" collapsed="false">
      <c r="A2230" s="0" t="n">
        <v>1600</v>
      </c>
      <c r="B2230" s="0" t="n">
        <v>54</v>
      </c>
      <c r="C2230" s="0" t="s">
        <v>2233</v>
      </c>
      <c r="D2230" s="4" t="str">
        <f aca="false">+LEFT(C2230,8)</f>
        <v>11:47:55</v>
      </c>
      <c r="E2230" s="5" t="n">
        <f aca="false">+D2230-D2229</f>
        <v>0.00520833333333332</v>
      </c>
      <c r="F2230" s="1" t="n">
        <v>29</v>
      </c>
    </row>
    <row r="2231" customFormat="false" ht="15" hidden="false" customHeight="false" outlineLevel="0" collapsed="false">
      <c r="A2231" s="0" t="n">
        <v>1647</v>
      </c>
      <c r="B2231" s="0" t="n">
        <v>54</v>
      </c>
      <c r="C2231" s="0" t="s">
        <v>2234</v>
      </c>
      <c r="D2231" s="4" t="str">
        <f aca="false">+LEFT(C2231,8)</f>
        <v>11:55:18</v>
      </c>
      <c r="E2231" s="5" t="n">
        <f aca="false">+D2231-D2230</f>
        <v>0.00512731481481482</v>
      </c>
      <c r="F2231" s="1" t="n">
        <v>30</v>
      </c>
    </row>
    <row r="2232" customFormat="false" ht="15" hidden="false" customHeight="false" outlineLevel="0" collapsed="false">
      <c r="A2232" s="0" t="n">
        <v>1712</v>
      </c>
      <c r="B2232" s="0" t="n">
        <v>54</v>
      </c>
      <c r="C2232" s="0" t="s">
        <v>2235</v>
      </c>
      <c r="D2232" s="4" t="str">
        <f aca="false">+LEFT(C2232,8)</f>
        <v>12:04:28</v>
      </c>
      <c r="E2232" s="5" t="n">
        <f aca="false">+D2232-D2231</f>
        <v>0.00636574074074076</v>
      </c>
      <c r="F2232" s="1" t="n">
        <v>31</v>
      </c>
    </row>
    <row r="2233" customFormat="false" ht="15" hidden="false" customHeight="false" outlineLevel="0" collapsed="false">
      <c r="A2233" s="0" t="n">
        <v>1771</v>
      </c>
      <c r="B2233" s="0" t="n">
        <v>54</v>
      </c>
      <c r="C2233" s="0" t="s">
        <v>2236</v>
      </c>
      <c r="D2233" s="4" t="str">
        <f aca="false">+LEFT(C2233,8)</f>
        <v>12:13:59</v>
      </c>
      <c r="E2233" s="5" t="n">
        <f aca="false">+D2233-D2232</f>
        <v>0.00660879629629629</v>
      </c>
      <c r="F2233" s="1" t="n">
        <v>32</v>
      </c>
    </row>
    <row r="2234" customFormat="false" ht="15" hidden="false" customHeight="false" outlineLevel="0" collapsed="false">
      <c r="A2234" s="0" t="n">
        <v>1821</v>
      </c>
      <c r="B2234" s="0" t="n">
        <v>54</v>
      </c>
      <c r="C2234" s="0" t="s">
        <v>2237</v>
      </c>
      <c r="D2234" s="4" t="str">
        <f aca="false">+LEFT(C2234,8)</f>
        <v>12:22:02</v>
      </c>
      <c r="E2234" s="5" t="n">
        <f aca="false">+D2234-D2233</f>
        <v>0.00559027777777776</v>
      </c>
      <c r="F2234" s="1" t="n">
        <v>33</v>
      </c>
    </row>
    <row r="2235" customFormat="false" ht="15" hidden="false" customHeight="false" outlineLevel="0" collapsed="false">
      <c r="A2235" s="0" t="n">
        <v>1876</v>
      </c>
      <c r="B2235" s="0" t="n">
        <v>54</v>
      </c>
      <c r="C2235" s="0" t="s">
        <v>2238</v>
      </c>
      <c r="D2235" s="4" t="str">
        <f aca="false">+LEFT(C2235,8)</f>
        <v>12:30:14</v>
      </c>
      <c r="E2235" s="5" t="n">
        <f aca="false">+D2235-D2234</f>
        <v>0.00569444444444445</v>
      </c>
      <c r="F2235" s="1" t="n">
        <v>34</v>
      </c>
    </row>
    <row r="2236" customFormat="false" ht="15" hidden="false" customHeight="false" outlineLevel="0" collapsed="false">
      <c r="A2236" s="0" t="n">
        <v>1922</v>
      </c>
      <c r="B2236" s="0" t="n">
        <v>54</v>
      </c>
      <c r="C2236" s="0" t="s">
        <v>2239</v>
      </c>
      <c r="D2236" s="4" t="str">
        <f aca="false">+LEFT(C2236,8)</f>
        <v>12:37:42</v>
      </c>
      <c r="E2236" s="5" t="n">
        <f aca="false">+D2236-D2235</f>
        <v>0.00518518518518518</v>
      </c>
      <c r="F2236" s="1" t="n">
        <v>35</v>
      </c>
    </row>
    <row r="2237" customFormat="false" ht="15" hidden="false" customHeight="false" outlineLevel="0" collapsed="false">
      <c r="A2237" s="0" t="n">
        <v>1975</v>
      </c>
      <c r="B2237" s="0" t="n">
        <v>54</v>
      </c>
      <c r="C2237" s="0" t="s">
        <v>2240</v>
      </c>
      <c r="D2237" s="4" t="str">
        <f aca="false">+LEFT(C2237,8)</f>
        <v>12:45:07</v>
      </c>
      <c r="E2237" s="5" t="n">
        <f aca="false">+D2237-D2236</f>
        <v>0.00515046296296295</v>
      </c>
      <c r="F2237" s="1" t="n">
        <v>36</v>
      </c>
    </row>
    <row r="2238" customFormat="false" ht="15" hidden="false" customHeight="false" outlineLevel="0" collapsed="false">
      <c r="A2238" s="0" t="n">
        <v>2024</v>
      </c>
      <c r="B2238" s="0" t="n">
        <v>54</v>
      </c>
      <c r="C2238" s="0" t="s">
        <v>2241</v>
      </c>
      <c r="D2238" s="4" t="str">
        <f aca="false">+LEFT(C2238,8)</f>
        <v>12:53:28</v>
      </c>
      <c r="E2238" s="5" t="n">
        <f aca="false">+D2238-D2237</f>
        <v>0.00579861111111113</v>
      </c>
      <c r="F2238" s="1" t="n">
        <v>37</v>
      </c>
    </row>
    <row r="2239" customFormat="false" ht="15" hidden="false" customHeight="false" outlineLevel="0" collapsed="false">
      <c r="A2239" s="0" t="n">
        <v>2080</v>
      </c>
      <c r="B2239" s="0" t="n">
        <v>54</v>
      </c>
      <c r="C2239" s="0" t="s">
        <v>2242</v>
      </c>
      <c r="D2239" s="4" t="str">
        <f aca="false">+LEFT(C2239,8)</f>
        <v>13:01:45</v>
      </c>
      <c r="E2239" s="5" t="n">
        <f aca="false">+D2239-D2238</f>
        <v>0.00575231481481486</v>
      </c>
      <c r="F2239" s="1" t="n">
        <v>38</v>
      </c>
    </row>
    <row r="2240" customFormat="false" ht="15" hidden="false" customHeight="false" outlineLevel="0" collapsed="false">
      <c r="A2240" s="0" t="n">
        <v>2127</v>
      </c>
      <c r="B2240" s="0" t="n">
        <v>54</v>
      </c>
      <c r="C2240" s="0" t="s">
        <v>2243</v>
      </c>
      <c r="D2240" s="4" t="str">
        <f aca="false">+LEFT(C2240,8)</f>
        <v>13:09:32</v>
      </c>
      <c r="E2240" s="5" t="n">
        <f aca="false">+D2240-D2239</f>
        <v>0.00540509259259259</v>
      </c>
      <c r="F2240" s="1" t="n">
        <v>39</v>
      </c>
    </row>
    <row r="2241" customFormat="false" ht="15" hidden="false" customHeight="false" outlineLevel="0" collapsed="false">
      <c r="A2241" s="0" t="n">
        <v>2173</v>
      </c>
      <c r="B2241" s="0" t="n">
        <v>54</v>
      </c>
      <c r="C2241" s="0" t="s">
        <v>2244</v>
      </c>
      <c r="D2241" s="4" t="str">
        <f aca="false">+LEFT(C2241,8)</f>
        <v>13:17:22</v>
      </c>
      <c r="E2241" s="5" t="n">
        <f aca="false">+D2241-D2240</f>
        <v>0.00543981481481481</v>
      </c>
      <c r="F2241" s="1" t="n">
        <v>40</v>
      </c>
    </row>
    <row r="2242" customFormat="false" ht="15" hidden="false" customHeight="false" outlineLevel="0" collapsed="false">
      <c r="A2242" s="0" t="n">
        <v>2235</v>
      </c>
      <c r="B2242" s="0" t="n">
        <v>54</v>
      </c>
      <c r="C2242" s="0" t="s">
        <v>2245</v>
      </c>
      <c r="D2242" s="4" t="str">
        <f aca="false">+LEFT(C2242,8)</f>
        <v>13:25:34</v>
      </c>
      <c r="E2242" s="5" t="n">
        <f aca="false">+D2242-D2241</f>
        <v>0.00569444444444445</v>
      </c>
      <c r="F2242" s="1" t="n">
        <v>41</v>
      </c>
    </row>
    <row r="2243" customFormat="false" ht="15" hidden="false" customHeight="false" outlineLevel="0" collapsed="false">
      <c r="A2243" s="0" t="n">
        <v>2300</v>
      </c>
      <c r="B2243" s="0" t="n">
        <v>54</v>
      </c>
      <c r="C2243" s="0" t="s">
        <v>2246</v>
      </c>
      <c r="D2243" s="4" t="str">
        <f aca="false">+LEFT(C2243,8)</f>
        <v>13:35:36</v>
      </c>
      <c r="E2243" s="5" t="n">
        <f aca="false">+D2243-D2242</f>
        <v>0.00696759259259261</v>
      </c>
      <c r="F2243" s="1" t="n">
        <v>42</v>
      </c>
    </row>
    <row r="2244" customFormat="false" ht="15" hidden="false" customHeight="false" outlineLevel="0" collapsed="false">
      <c r="A2244" s="0" t="n">
        <v>2348</v>
      </c>
      <c r="B2244" s="0" t="n">
        <v>54</v>
      </c>
      <c r="C2244" s="0" t="s">
        <v>2247</v>
      </c>
      <c r="D2244" s="4" t="str">
        <f aca="false">+LEFT(C2244,8)</f>
        <v>13:44:04</v>
      </c>
      <c r="E2244" s="5" t="n">
        <f aca="false">+D2244-D2243</f>
        <v>0.00587962962962962</v>
      </c>
      <c r="F2244" s="1" t="n">
        <v>43</v>
      </c>
    </row>
    <row r="2245" customFormat="false" ht="15" hidden="false" customHeight="false" outlineLevel="0" collapsed="false">
      <c r="A2245" s="0" t="n">
        <v>2396</v>
      </c>
      <c r="B2245" s="0" t="n">
        <v>54</v>
      </c>
      <c r="C2245" s="0" t="s">
        <v>2248</v>
      </c>
      <c r="D2245" s="4" t="str">
        <f aca="false">+LEFT(C2245,8)</f>
        <v>13:52:21</v>
      </c>
      <c r="E2245" s="5" t="n">
        <f aca="false">+D2245-D2244</f>
        <v>0.00575231481481475</v>
      </c>
      <c r="F2245" s="1" t="n">
        <v>44</v>
      </c>
    </row>
    <row r="2246" customFormat="false" ht="15" hidden="false" customHeight="false" outlineLevel="0" collapsed="false">
      <c r="A2246" s="0" t="n">
        <v>2460</v>
      </c>
      <c r="B2246" s="0" t="n">
        <v>54</v>
      </c>
      <c r="C2246" s="0" t="s">
        <v>2249</v>
      </c>
      <c r="D2246" s="4" t="str">
        <f aca="false">+LEFT(C2246,8)</f>
        <v>14:02:12</v>
      </c>
      <c r="E2246" s="5" t="n">
        <f aca="false">+D2246-D2245</f>
        <v>0.00684027777777785</v>
      </c>
      <c r="F2246" s="1" t="n">
        <v>45</v>
      </c>
    </row>
    <row r="2247" customFormat="false" ht="15" hidden="false" customHeight="false" outlineLevel="0" collapsed="false">
      <c r="A2247" s="0" t="n">
        <v>2518</v>
      </c>
      <c r="B2247" s="0" t="n">
        <v>54</v>
      </c>
      <c r="C2247" s="0" t="s">
        <v>2250</v>
      </c>
      <c r="D2247" s="4" t="str">
        <f aca="false">+LEFT(C2247,8)</f>
        <v>14:12:19</v>
      </c>
      <c r="E2247" s="5" t="n">
        <f aca="false">+D2247-D2246</f>
        <v>0.00702546296296291</v>
      </c>
      <c r="F2247" s="1" t="n">
        <v>46</v>
      </c>
    </row>
    <row r="2248" customFormat="false" ht="15" hidden="false" customHeight="false" outlineLevel="0" collapsed="false">
      <c r="A2248" s="0" t="n">
        <v>2572</v>
      </c>
      <c r="B2248" s="0" t="n">
        <v>54</v>
      </c>
      <c r="C2248" s="0" t="s">
        <v>2251</v>
      </c>
      <c r="D2248" s="4" t="str">
        <f aca="false">+LEFT(C2248,8)</f>
        <v>14:21:31</v>
      </c>
      <c r="E2248" s="5" t="n">
        <f aca="false">+D2248-D2247</f>
        <v>0.00638888888888889</v>
      </c>
      <c r="F2248" s="1" t="n">
        <v>47</v>
      </c>
    </row>
    <row r="2249" customFormat="false" ht="15" hidden="false" customHeight="false" outlineLevel="0" collapsed="false">
      <c r="A2249" s="0" t="n">
        <v>2621</v>
      </c>
      <c r="B2249" s="0" t="n">
        <v>54</v>
      </c>
      <c r="C2249" s="0" t="s">
        <v>2252</v>
      </c>
      <c r="D2249" s="4" t="str">
        <f aca="false">+LEFT(C2249,8)</f>
        <v>14:30:09</v>
      </c>
      <c r="E2249" s="5" t="n">
        <f aca="false">+D2249-D2248</f>
        <v>0.00599537037037035</v>
      </c>
      <c r="F2249" s="1" t="n">
        <v>48</v>
      </c>
    </row>
    <row r="2250" customFormat="false" ht="15" hidden="false" customHeight="false" outlineLevel="0" collapsed="false">
      <c r="A2250" s="0" t="n">
        <v>2687</v>
      </c>
      <c r="B2250" s="0" t="n">
        <v>54</v>
      </c>
      <c r="C2250" s="0" t="s">
        <v>2253</v>
      </c>
      <c r="D2250" s="4" t="str">
        <f aca="false">+LEFT(C2250,8)</f>
        <v>14:40:43</v>
      </c>
      <c r="E2250" s="5" t="n">
        <f aca="false">+D2250-D2249</f>
        <v>0.00733796296296296</v>
      </c>
      <c r="F2250" s="1" t="n">
        <v>49</v>
      </c>
    </row>
    <row r="2251" customFormat="false" ht="15" hidden="false" customHeight="false" outlineLevel="0" collapsed="false">
      <c r="A2251" s="0" t="n">
        <v>2743</v>
      </c>
      <c r="B2251" s="0" t="n">
        <v>54</v>
      </c>
      <c r="C2251" s="0" t="s">
        <v>2254</v>
      </c>
      <c r="D2251" s="4" t="str">
        <f aca="false">+LEFT(C2251,8)</f>
        <v>14:51:27</v>
      </c>
      <c r="E2251" s="5" t="n">
        <f aca="false">+D2251-D2250</f>
        <v>0.00745370370370369</v>
      </c>
      <c r="F2251" s="1" t="n">
        <v>50</v>
      </c>
    </row>
    <row r="2252" customFormat="false" ht="15" hidden="false" customHeight="false" outlineLevel="0" collapsed="false">
      <c r="A2252" s="0" t="n">
        <v>14</v>
      </c>
      <c r="B2252" s="0" t="n">
        <v>55</v>
      </c>
      <c r="C2252" s="0" t="s">
        <v>2255</v>
      </c>
      <c r="D2252" s="4" t="str">
        <f aca="false">+LEFT(C2252,8)</f>
        <v>08:08:21</v>
      </c>
      <c r="E2252" s="5" t="n">
        <v>0.00579861111111111</v>
      </c>
      <c r="F2252" s="1" t="n">
        <v>1</v>
      </c>
    </row>
    <row r="2253" customFormat="false" ht="15" hidden="false" customHeight="false" outlineLevel="0" collapsed="false">
      <c r="A2253" s="0" t="n">
        <v>92</v>
      </c>
      <c r="B2253" s="0" t="n">
        <v>55</v>
      </c>
      <c r="C2253" s="0" t="s">
        <v>2256</v>
      </c>
      <c r="D2253" s="4" t="str">
        <f aca="false">+LEFT(C2253,8)</f>
        <v>08:17:26</v>
      </c>
      <c r="E2253" s="5" t="n">
        <f aca="false">+D2253-D2252</f>
        <v>0.00630787037037039</v>
      </c>
      <c r="F2253" s="1" t="n">
        <v>2</v>
      </c>
    </row>
    <row r="2254" customFormat="false" ht="15" hidden="false" customHeight="false" outlineLevel="0" collapsed="false">
      <c r="A2254" s="0" t="n">
        <v>163</v>
      </c>
      <c r="B2254" s="0" t="n">
        <v>55</v>
      </c>
      <c r="C2254" s="0" t="s">
        <v>2257</v>
      </c>
      <c r="D2254" s="4" t="str">
        <f aca="false">+LEFT(C2254,8)</f>
        <v>08:25:53</v>
      </c>
      <c r="E2254" s="5" t="n">
        <f aca="false">+D2254-D2253</f>
        <v>0.00586805555555553</v>
      </c>
      <c r="F2254" s="1" t="n">
        <v>3</v>
      </c>
    </row>
    <row r="2255" customFormat="false" ht="15" hidden="false" customHeight="false" outlineLevel="0" collapsed="false">
      <c r="A2255" s="0" t="n">
        <v>227</v>
      </c>
      <c r="B2255" s="0" t="n">
        <v>55</v>
      </c>
      <c r="C2255" s="0" t="s">
        <v>2258</v>
      </c>
      <c r="D2255" s="4" t="str">
        <f aca="false">+LEFT(C2255,8)</f>
        <v>08:34:45</v>
      </c>
      <c r="E2255" s="5" t="n">
        <f aca="false">+D2255-D2254</f>
        <v>0.00615740740740739</v>
      </c>
      <c r="F2255" s="1" t="n">
        <v>4</v>
      </c>
    </row>
    <row r="2256" customFormat="false" ht="15" hidden="false" customHeight="false" outlineLevel="0" collapsed="false">
      <c r="A2256" s="0" t="n">
        <v>289</v>
      </c>
      <c r="B2256" s="0" t="n">
        <v>55</v>
      </c>
      <c r="C2256" s="0" t="s">
        <v>2259</v>
      </c>
      <c r="D2256" s="4" t="str">
        <f aca="false">+LEFT(C2256,8)</f>
        <v>08:43:19</v>
      </c>
      <c r="E2256" s="5" t="n">
        <f aca="false">+D2256-D2255</f>
        <v>0.00594907407407408</v>
      </c>
      <c r="F2256" s="1" t="n">
        <v>5</v>
      </c>
    </row>
    <row r="2257" customFormat="false" ht="15" hidden="false" customHeight="false" outlineLevel="0" collapsed="false">
      <c r="A2257" s="0" t="n">
        <v>357</v>
      </c>
      <c r="B2257" s="0" t="n">
        <v>55</v>
      </c>
      <c r="C2257" s="0" t="s">
        <v>2260</v>
      </c>
      <c r="D2257" s="4" t="str">
        <f aca="false">+LEFT(C2257,8)</f>
        <v>08:52:07</v>
      </c>
      <c r="E2257" s="5" t="n">
        <f aca="false">+D2257-D2256</f>
        <v>0.00611111111111112</v>
      </c>
      <c r="F2257" s="1" t="n">
        <v>6</v>
      </c>
    </row>
    <row r="2258" customFormat="false" ht="15" hidden="false" customHeight="false" outlineLevel="0" collapsed="false">
      <c r="A2258" s="0" t="n">
        <v>419</v>
      </c>
      <c r="B2258" s="0" t="n">
        <v>55</v>
      </c>
      <c r="C2258" s="0" t="s">
        <v>2261</v>
      </c>
      <c r="D2258" s="4" t="str">
        <f aca="false">+LEFT(C2258,8)</f>
        <v>09:00:32</v>
      </c>
      <c r="E2258" s="5" t="n">
        <f aca="false">+D2258-D2257</f>
        <v>0.0058449074074074</v>
      </c>
      <c r="F2258" s="1" t="n">
        <v>7</v>
      </c>
    </row>
    <row r="2259" customFormat="false" ht="15" hidden="false" customHeight="false" outlineLevel="0" collapsed="false">
      <c r="A2259" s="0" t="n">
        <v>485</v>
      </c>
      <c r="B2259" s="0" t="n">
        <v>55</v>
      </c>
      <c r="C2259" s="0" t="s">
        <v>2262</v>
      </c>
      <c r="D2259" s="4" t="str">
        <f aca="false">+LEFT(C2259,8)</f>
        <v>09:09:32</v>
      </c>
      <c r="E2259" s="5" t="n">
        <f aca="false">+D2259-D2258</f>
        <v>0.00625000000000003</v>
      </c>
      <c r="F2259" s="1" t="n">
        <v>8</v>
      </c>
    </row>
    <row r="2260" customFormat="false" ht="15" hidden="false" customHeight="false" outlineLevel="0" collapsed="false">
      <c r="A2260" s="0" t="n">
        <v>547</v>
      </c>
      <c r="B2260" s="0" t="n">
        <v>55</v>
      </c>
      <c r="C2260" s="0" t="s">
        <v>2263</v>
      </c>
      <c r="D2260" s="4" t="str">
        <f aca="false">+LEFT(C2260,8)</f>
        <v>09:18:13</v>
      </c>
      <c r="E2260" s="5" t="n">
        <f aca="false">+D2260-D2259</f>
        <v>0.00603009259259257</v>
      </c>
      <c r="F2260" s="1" t="n">
        <v>9</v>
      </c>
    </row>
    <row r="2261" customFormat="false" ht="15" hidden="false" customHeight="false" outlineLevel="0" collapsed="false">
      <c r="A2261" s="0" t="n">
        <v>615</v>
      </c>
      <c r="B2261" s="0" t="n">
        <v>55</v>
      </c>
      <c r="C2261" s="0" t="s">
        <v>2264</v>
      </c>
      <c r="D2261" s="4" t="str">
        <f aca="false">+LEFT(C2261,8)</f>
        <v>09:27:09</v>
      </c>
      <c r="E2261" s="5" t="n">
        <f aca="false">+D2261-D2260</f>
        <v>0.00620370370370371</v>
      </c>
      <c r="F2261" s="1" t="n">
        <v>10</v>
      </c>
    </row>
    <row r="2262" customFormat="false" ht="15" hidden="false" customHeight="false" outlineLevel="0" collapsed="false">
      <c r="A2262" s="0" t="n">
        <v>680</v>
      </c>
      <c r="B2262" s="0" t="n">
        <v>55</v>
      </c>
      <c r="C2262" s="0" t="s">
        <v>2265</v>
      </c>
      <c r="D2262" s="4" t="str">
        <f aca="false">+LEFT(C2262,8)</f>
        <v>09:36:13</v>
      </c>
      <c r="E2262" s="5" t="n">
        <f aca="false">+D2262-D2261</f>
        <v>0.0062962962962963</v>
      </c>
      <c r="F2262" s="1" t="n">
        <v>11</v>
      </c>
    </row>
    <row r="2263" customFormat="false" ht="15" hidden="false" customHeight="false" outlineLevel="0" collapsed="false">
      <c r="A2263" s="0" t="n">
        <v>745</v>
      </c>
      <c r="B2263" s="0" t="n">
        <v>55</v>
      </c>
      <c r="C2263" s="0" t="s">
        <v>2266</v>
      </c>
      <c r="D2263" s="4" t="str">
        <f aca="false">+LEFT(C2263,8)</f>
        <v>09:45:20</v>
      </c>
      <c r="E2263" s="5" t="n">
        <f aca="false">+D2263-D2262</f>
        <v>0.00633101851851853</v>
      </c>
      <c r="F2263" s="1" t="n">
        <v>12</v>
      </c>
    </row>
    <row r="2264" customFormat="false" ht="15" hidden="false" customHeight="false" outlineLevel="0" collapsed="false">
      <c r="A2264" s="0" t="n">
        <v>806</v>
      </c>
      <c r="B2264" s="0" t="n">
        <v>55</v>
      </c>
      <c r="C2264" s="0" t="s">
        <v>2267</v>
      </c>
      <c r="D2264" s="4" t="str">
        <f aca="false">+LEFT(C2264,8)</f>
        <v>09:54:24</v>
      </c>
      <c r="E2264" s="5" t="n">
        <f aca="false">+D2264-D2263</f>
        <v>0.0062962962962963</v>
      </c>
      <c r="F2264" s="1" t="n">
        <v>13</v>
      </c>
    </row>
    <row r="2265" customFormat="false" ht="15" hidden="false" customHeight="false" outlineLevel="0" collapsed="false">
      <c r="A2265" s="0" t="n">
        <v>876</v>
      </c>
      <c r="B2265" s="0" t="n">
        <v>55</v>
      </c>
      <c r="C2265" s="0" t="s">
        <v>2268</v>
      </c>
      <c r="D2265" s="4" t="str">
        <f aca="false">+LEFT(C2265,8)</f>
        <v>10:03:41</v>
      </c>
      <c r="E2265" s="5" t="n">
        <f aca="false">+D2265-D2264</f>
        <v>0.00644675925925925</v>
      </c>
      <c r="F2265" s="1" t="n">
        <v>14</v>
      </c>
    </row>
    <row r="2266" customFormat="false" ht="15" hidden="false" customHeight="false" outlineLevel="0" collapsed="false">
      <c r="A2266" s="0" t="n">
        <v>941</v>
      </c>
      <c r="B2266" s="0" t="n">
        <v>55</v>
      </c>
      <c r="C2266" s="0" t="s">
        <v>2269</v>
      </c>
      <c r="D2266" s="4" t="str">
        <f aca="false">+LEFT(C2266,8)</f>
        <v>10:13:01</v>
      </c>
      <c r="E2266" s="5" t="n">
        <f aca="false">+D2266-D2265</f>
        <v>0.00648148148148148</v>
      </c>
      <c r="F2266" s="1" t="n">
        <v>15</v>
      </c>
    </row>
    <row r="2267" customFormat="false" ht="15" hidden="false" customHeight="false" outlineLevel="0" collapsed="false">
      <c r="A2267" s="0" t="n">
        <v>1013</v>
      </c>
      <c r="B2267" s="0" t="n">
        <v>55</v>
      </c>
      <c r="C2267" s="0" t="s">
        <v>2270</v>
      </c>
      <c r="D2267" s="4" t="str">
        <f aca="false">+LEFT(C2267,8)</f>
        <v>10:22:01</v>
      </c>
      <c r="E2267" s="5" t="n">
        <f aca="false">+D2267-D2266</f>
        <v>0.00624999999999998</v>
      </c>
      <c r="F2267" s="1" t="n">
        <v>16</v>
      </c>
    </row>
    <row r="2268" customFormat="false" ht="15" hidden="false" customHeight="false" outlineLevel="0" collapsed="false">
      <c r="A2268" s="0" t="n">
        <v>1078</v>
      </c>
      <c r="B2268" s="0" t="n">
        <v>55</v>
      </c>
      <c r="C2268" s="0" t="s">
        <v>2271</v>
      </c>
      <c r="D2268" s="4" t="str">
        <f aca="false">+LEFT(C2268,8)</f>
        <v>10:31:27</v>
      </c>
      <c r="E2268" s="5" t="n">
        <f aca="false">+D2268-D2267</f>
        <v>0.00655092592592593</v>
      </c>
      <c r="F2268" s="1" t="n">
        <v>17</v>
      </c>
    </row>
    <row r="2269" customFormat="false" ht="15" hidden="false" customHeight="false" outlineLevel="0" collapsed="false">
      <c r="A2269" s="0" t="n">
        <v>1145</v>
      </c>
      <c r="B2269" s="0" t="n">
        <v>55</v>
      </c>
      <c r="C2269" s="0" t="s">
        <v>2272</v>
      </c>
      <c r="D2269" s="4" t="str">
        <f aca="false">+LEFT(C2269,8)</f>
        <v>10:41:01</v>
      </c>
      <c r="E2269" s="5" t="n">
        <f aca="false">+D2269-D2268</f>
        <v>0.00664351851851852</v>
      </c>
      <c r="F2269" s="1" t="n">
        <v>18</v>
      </c>
    </row>
    <row r="2270" customFormat="false" ht="15" hidden="false" customHeight="false" outlineLevel="0" collapsed="false">
      <c r="A2270" s="0" t="n">
        <v>1206</v>
      </c>
      <c r="B2270" s="0" t="n">
        <v>55</v>
      </c>
      <c r="C2270" s="0" t="s">
        <v>2273</v>
      </c>
      <c r="D2270" s="4" t="str">
        <f aca="false">+LEFT(C2270,8)</f>
        <v>10:50:16</v>
      </c>
      <c r="E2270" s="5" t="n">
        <f aca="false">+D2270-D2269</f>
        <v>0.00642361111111112</v>
      </c>
      <c r="F2270" s="1" t="n">
        <v>19</v>
      </c>
    </row>
    <row r="2271" customFormat="false" ht="15" hidden="false" customHeight="false" outlineLevel="0" collapsed="false">
      <c r="A2271" s="0" t="n">
        <v>1268</v>
      </c>
      <c r="B2271" s="0" t="n">
        <v>55</v>
      </c>
      <c r="C2271" s="0" t="s">
        <v>2274</v>
      </c>
      <c r="D2271" s="4" t="str">
        <f aca="false">+LEFT(C2271,8)</f>
        <v>10:59:45</v>
      </c>
      <c r="E2271" s="5" t="n">
        <f aca="false">+D2271-D2270</f>
        <v>0.00658564814814816</v>
      </c>
      <c r="F2271" s="1" t="n">
        <v>20</v>
      </c>
    </row>
    <row r="2272" customFormat="false" ht="15" hidden="false" customHeight="false" outlineLevel="0" collapsed="false">
      <c r="A2272" s="0" t="n">
        <v>1344</v>
      </c>
      <c r="B2272" s="0" t="n">
        <v>55</v>
      </c>
      <c r="C2272" s="0" t="s">
        <v>2275</v>
      </c>
      <c r="D2272" s="4" t="str">
        <f aca="false">+LEFT(C2272,8)</f>
        <v>11:10:27</v>
      </c>
      <c r="E2272" s="5" t="n">
        <f aca="false">+D2272-D2271</f>
        <v>0.00743055555555555</v>
      </c>
      <c r="F2272" s="1" t="n">
        <v>21</v>
      </c>
    </row>
    <row r="2273" customFormat="false" ht="15" hidden="false" customHeight="false" outlineLevel="0" collapsed="false">
      <c r="A2273" s="0" t="n">
        <v>1420</v>
      </c>
      <c r="B2273" s="0" t="n">
        <v>55</v>
      </c>
      <c r="C2273" s="0" t="s">
        <v>2276</v>
      </c>
      <c r="D2273" s="4" t="str">
        <f aca="false">+LEFT(C2273,8)</f>
        <v>11:21:38</v>
      </c>
      <c r="E2273" s="5" t="n">
        <f aca="false">+D2273-D2272</f>
        <v>0.00776620370370368</v>
      </c>
      <c r="F2273" s="1" t="n">
        <v>22</v>
      </c>
    </row>
    <row r="2274" customFormat="false" ht="15" hidden="false" customHeight="false" outlineLevel="0" collapsed="false">
      <c r="A2274" s="0" t="n">
        <v>1498</v>
      </c>
      <c r="B2274" s="0" t="n">
        <v>55</v>
      </c>
      <c r="C2274" s="0" t="s">
        <v>2277</v>
      </c>
      <c r="D2274" s="4" t="str">
        <f aca="false">+LEFT(C2274,8)</f>
        <v>11:33:23</v>
      </c>
      <c r="E2274" s="5" t="n">
        <f aca="false">+D2274-D2273</f>
        <v>0.00815972222222222</v>
      </c>
      <c r="F2274" s="1" t="n">
        <v>23</v>
      </c>
    </row>
    <row r="2275" customFormat="false" ht="15" hidden="false" customHeight="false" outlineLevel="0" collapsed="false">
      <c r="A2275" s="0" t="n">
        <v>1584</v>
      </c>
      <c r="B2275" s="0" t="n">
        <v>55</v>
      </c>
      <c r="C2275" s="0" t="s">
        <v>2278</v>
      </c>
      <c r="D2275" s="4" t="str">
        <f aca="false">+LEFT(C2275,8)</f>
        <v>11:45:05</v>
      </c>
      <c r="E2275" s="5" t="n">
        <f aca="false">+D2275-D2274</f>
        <v>0.00812500000000005</v>
      </c>
      <c r="F2275" s="1" t="n">
        <v>24</v>
      </c>
    </row>
    <row r="2276" customFormat="false" ht="15" hidden="false" customHeight="false" outlineLevel="0" collapsed="false">
      <c r="A2276" s="0" t="n">
        <v>1658</v>
      </c>
      <c r="B2276" s="0" t="n">
        <v>55</v>
      </c>
      <c r="C2276" s="0" t="s">
        <v>2279</v>
      </c>
      <c r="D2276" s="4" t="str">
        <f aca="false">+LEFT(C2276,8)</f>
        <v>11:56:39</v>
      </c>
      <c r="E2276" s="5" t="n">
        <f aca="false">+D2276-D2275</f>
        <v>0.00803240740740741</v>
      </c>
      <c r="F2276" s="1" t="n">
        <v>25</v>
      </c>
    </row>
    <row r="2277" customFormat="false" ht="15" hidden="false" customHeight="false" outlineLevel="0" collapsed="false">
      <c r="A2277" s="0" t="n">
        <v>1729</v>
      </c>
      <c r="B2277" s="0" t="n">
        <v>55</v>
      </c>
      <c r="C2277" s="0" t="s">
        <v>2280</v>
      </c>
      <c r="D2277" s="4" t="str">
        <f aca="false">+LEFT(C2277,8)</f>
        <v>12:07:20</v>
      </c>
      <c r="E2277" s="5" t="n">
        <f aca="false">+D2277-D2276</f>
        <v>0.0074189814814814</v>
      </c>
      <c r="F2277" s="1" t="n">
        <v>26</v>
      </c>
    </row>
    <row r="2278" customFormat="false" ht="15" hidden="false" customHeight="false" outlineLevel="0" collapsed="false">
      <c r="A2278" s="0" t="n">
        <v>1794</v>
      </c>
      <c r="B2278" s="0" t="n">
        <v>55</v>
      </c>
      <c r="C2278" s="0" t="s">
        <v>2281</v>
      </c>
      <c r="D2278" s="4" t="str">
        <f aca="false">+LEFT(C2278,8)</f>
        <v>12:17:47</v>
      </c>
      <c r="E2278" s="5" t="n">
        <f aca="false">+D2278-D2277</f>
        <v>0.00725694444444447</v>
      </c>
      <c r="F2278" s="1" t="n">
        <v>27</v>
      </c>
    </row>
    <row r="2279" customFormat="false" ht="15" hidden="false" customHeight="false" outlineLevel="0" collapsed="false">
      <c r="A2279" s="0" t="n">
        <v>1859</v>
      </c>
      <c r="B2279" s="0" t="n">
        <v>55</v>
      </c>
      <c r="C2279" s="0" t="s">
        <v>2282</v>
      </c>
      <c r="D2279" s="4" t="str">
        <f aca="false">+LEFT(C2279,8)</f>
        <v>12:28:14</v>
      </c>
      <c r="E2279" s="5" t="n">
        <f aca="false">+D2279-D2278</f>
        <v>0.00725694444444447</v>
      </c>
      <c r="F2279" s="1" t="n">
        <v>28</v>
      </c>
    </row>
    <row r="2280" customFormat="false" ht="15" hidden="false" customHeight="false" outlineLevel="0" collapsed="false">
      <c r="A2280" s="0" t="n">
        <v>1930</v>
      </c>
      <c r="B2280" s="0" t="n">
        <v>55</v>
      </c>
      <c r="C2280" s="0" t="s">
        <v>2283</v>
      </c>
      <c r="D2280" s="4" t="str">
        <f aca="false">+LEFT(C2280,8)</f>
        <v>12:38:45</v>
      </c>
      <c r="E2280" s="5" t="n">
        <f aca="false">+D2280-D2279</f>
        <v>0.00730324074074074</v>
      </c>
      <c r="F2280" s="1" t="n">
        <v>29</v>
      </c>
    </row>
    <row r="2281" customFormat="false" ht="15" hidden="false" customHeight="false" outlineLevel="0" collapsed="false">
      <c r="A2281" s="0" t="n">
        <v>1999</v>
      </c>
      <c r="B2281" s="0" t="n">
        <v>55</v>
      </c>
      <c r="C2281" s="0" t="s">
        <v>2284</v>
      </c>
      <c r="D2281" s="4" t="str">
        <f aca="false">+LEFT(C2281,8)</f>
        <v>12:48:53</v>
      </c>
      <c r="E2281" s="5" t="n">
        <f aca="false">+D2281-D2280</f>
        <v>0.00703703703703706</v>
      </c>
      <c r="F2281" s="1" t="n">
        <v>30</v>
      </c>
    </row>
    <row r="2282" customFormat="false" ht="15" hidden="false" customHeight="false" outlineLevel="0" collapsed="false">
      <c r="A2282" s="0" t="n">
        <v>2065</v>
      </c>
      <c r="B2282" s="0" t="n">
        <v>55</v>
      </c>
      <c r="C2282" s="0" t="s">
        <v>2285</v>
      </c>
      <c r="D2282" s="4" t="str">
        <f aca="false">+LEFT(C2282,8)</f>
        <v>12:59:34</v>
      </c>
      <c r="E2282" s="5" t="n">
        <f aca="false">+D2282-D2281</f>
        <v>0.00741898148148146</v>
      </c>
      <c r="F2282" s="1" t="n">
        <v>31</v>
      </c>
    </row>
    <row r="2283" customFormat="false" ht="15" hidden="false" customHeight="false" outlineLevel="0" collapsed="false">
      <c r="A2283" s="0" t="n">
        <v>2131</v>
      </c>
      <c r="B2283" s="0" t="n">
        <v>55</v>
      </c>
      <c r="C2283" s="0" t="s">
        <v>2286</v>
      </c>
      <c r="D2283" s="4" t="str">
        <f aca="false">+LEFT(C2283,8)</f>
        <v>13:09:56</v>
      </c>
      <c r="E2283" s="5" t="n">
        <f aca="false">+D2283-D2282</f>
        <v>0.00719907407407405</v>
      </c>
      <c r="F2283" s="1" t="n">
        <v>32</v>
      </c>
    </row>
    <row r="2284" customFormat="false" ht="15" hidden="false" customHeight="false" outlineLevel="0" collapsed="false">
      <c r="A2284" s="0" t="n">
        <v>2199</v>
      </c>
      <c r="B2284" s="0" t="n">
        <v>55</v>
      </c>
      <c r="C2284" s="0" t="s">
        <v>2287</v>
      </c>
      <c r="D2284" s="4" t="str">
        <f aca="false">+LEFT(C2284,8)</f>
        <v>13:20:50</v>
      </c>
      <c r="E2284" s="5" t="n">
        <f aca="false">+D2284-D2283</f>
        <v>0.00756944444444452</v>
      </c>
      <c r="F2284" s="1" t="n">
        <v>33</v>
      </c>
    </row>
    <row r="2285" customFormat="false" ht="15" hidden="false" customHeight="false" outlineLevel="0" collapsed="false">
      <c r="A2285" s="0" t="n">
        <v>2269</v>
      </c>
      <c r="B2285" s="0" t="n">
        <v>55</v>
      </c>
      <c r="C2285" s="0" t="s">
        <v>2288</v>
      </c>
      <c r="D2285" s="4" t="str">
        <f aca="false">+LEFT(C2285,8)</f>
        <v>13:32:11</v>
      </c>
      <c r="E2285" s="5" t="n">
        <f aca="false">+D2285-D2284</f>
        <v>0.00788194444444446</v>
      </c>
      <c r="F2285" s="1" t="n">
        <v>34</v>
      </c>
    </row>
    <row r="2286" customFormat="false" ht="15" hidden="false" customHeight="false" outlineLevel="0" collapsed="false">
      <c r="A2286" s="0" t="n">
        <v>2344</v>
      </c>
      <c r="B2286" s="0" t="n">
        <v>55</v>
      </c>
      <c r="C2286" s="0" t="s">
        <v>2289</v>
      </c>
      <c r="D2286" s="4" t="str">
        <f aca="false">+LEFT(C2286,8)</f>
        <v>13:43:41</v>
      </c>
      <c r="E2286" s="5" t="n">
        <f aca="false">+D2286-D2285</f>
        <v>0.00798611111111103</v>
      </c>
      <c r="F2286" s="1" t="n">
        <v>35</v>
      </c>
    </row>
    <row r="2287" customFormat="false" ht="15" hidden="false" customHeight="false" outlineLevel="0" collapsed="false">
      <c r="A2287" s="0" t="n">
        <v>2409</v>
      </c>
      <c r="B2287" s="0" t="n">
        <v>55</v>
      </c>
      <c r="C2287" s="0" t="s">
        <v>2290</v>
      </c>
      <c r="D2287" s="4" t="str">
        <f aca="false">+LEFT(C2287,8)</f>
        <v>13:54:07</v>
      </c>
      <c r="E2287" s="5" t="n">
        <f aca="false">+D2287-D2286</f>
        <v>0.00724537037037043</v>
      </c>
      <c r="F2287" s="1" t="n">
        <v>36</v>
      </c>
    </row>
    <row r="2288" customFormat="false" ht="15" hidden="false" customHeight="false" outlineLevel="0" collapsed="false">
      <c r="A2288" s="0" t="n">
        <v>2474</v>
      </c>
      <c r="B2288" s="0" t="n">
        <v>55</v>
      </c>
      <c r="C2288" s="0" t="s">
        <v>2291</v>
      </c>
      <c r="D2288" s="4" t="str">
        <f aca="false">+LEFT(C2288,8)</f>
        <v>14:04:43</v>
      </c>
      <c r="E2288" s="5" t="n">
        <f aca="false">+D2288-D2287</f>
        <v>0.00736111111111104</v>
      </c>
      <c r="F2288" s="1" t="n">
        <v>37</v>
      </c>
    </row>
    <row r="2289" customFormat="false" ht="15" hidden="false" customHeight="false" outlineLevel="0" collapsed="false">
      <c r="A2289" s="0" t="n">
        <v>2541</v>
      </c>
      <c r="B2289" s="0" t="n">
        <v>55</v>
      </c>
      <c r="C2289" s="0" t="s">
        <v>2292</v>
      </c>
      <c r="D2289" s="4" t="str">
        <f aca="false">+LEFT(C2289,8)</f>
        <v>14:15:26</v>
      </c>
      <c r="E2289" s="5" t="n">
        <f aca="false">+D2289-D2288</f>
        <v>0.00744212962962965</v>
      </c>
      <c r="F2289" s="1" t="n">
        <v>38</v>
      </c>
    </row>
    <row r="2290" customFormat="false" ht="15" hidden="false" customHeight="false" outlineLevel="0" collapsed="false">
      <c r="A2290" s="0" t="n">
        <v>2600</v>
      </c>
      <c r="B2290" s="0" t="n">
        <v>55</v>
      </c>
      <c r="C2290" s="0" t="s">
        <v>2293</v>
      </c>
      <c r="D2290" s="4" t="str">
        <f aca="false">+LEFT(C2290,8)</f>
        <v>14:26:03</v>
      </c>
      <c r="E2290" s="5" t="n">
        <f aca="false">+D2290-D2289</f>
        <v>0.00737268518518519</v>
      </c>
      <c r="F2290" s="1" t="n">
        <v>39</v>
      </c>
    </row>
    <row r="2291" customFormat="false" ht="15" hidden="false" customHeight="false" outlineLevel="0" collapsed="false">
      <c r="A2291" s="0" t="n">
        <v>2660</v>
      </c>
      <c r="B2291" s="0" t="n">
        <v>55</v>
      </c>
      <c r="C2291" s="0" t="s">
        <v>2294</v>
      </c>
      <c r="D2291" s="4" t="str">
        <f aca="false">+LEFT(C2291,8)</f>
        <v>14:36:26</v>
      </c>
      <c r="E2291" s="5" t="n">
        <f aca="false">+D2291-D2290</f>
        <v>0.0072106481481482</v>
      </c>
      <c r="F2291" s="1" t="n">
        <v>40</v>
      </c>
    </row>
    <row r="2292" customFormat="false" ht="15" hidden="false" customHeight="false" outlineLevel="0" collapsed="false">
      <c r="A2292" s="0" t="n">
        <v>2720</v>
      </c>
      <c r="B2292" s="0" t="n">
        <v>55</v>
      </c>
      <c r="C2292" s="0" t="s">
        <v>2295</v>
      </c>
      <c r="D2292" s="4" t="str">
        <f aca="false">+LEFT(C2292,8)</f>
        <v>14:46:39</v>
      </c>
      <c r="E2292" s="5" t="n">
        <f aca="false">+D2292-D2291</f>
        <v>0.00709490740740737</v>
      </c>
      <c r="F2292" s="1" t="n">
        <v>41</v>
      </c>
    </row>
    <row r="2293" customFormat="false" ht="15" hidden="false" customHeight="false" outlineLevel="0" collapsed="false">
      <c r="A2293" s="0" t="n">
        <v>2779</v>
      </c>
      <c r="B2293" s="0" t="n">
        <v>55</v>
      </c>
      <c r="C2293" s="0" t="s">
        <v>2296</v>
      </c>
      <c r="D2293" s="4" t="str">
        <f aca="false">+LEFT(C2293,8)</f>
        <v>14:56:36</v>
      </c>
      <c r="E2293" s="5" t="n">
        <f aca="false">+D2293-D2292</f>
        <v>0.00690972222222219</v>
      </c>
      <c r="F2293" s="1" t="n">
        <v>42</v>
      </c>
    </row>
    <row r="2294" customFormat="false" ht="15" hidden="false" customHeight="false" outlineLevel="0" collapsed="false">
      <c r="A2294" s="0" t="n">
        <v>2829</v>
      </c>
      <c r="B2294" s="0" t="n">
        <v>55</v>
      </c>
      <c r="C2294" s="0" t="s">
        <v>2297</v>
      </c>
      <c r="D2294" s="4" t="str">
        <f aca="false">+LEFT(C2294,8)</f>
        <v>15:06:47</v>
      </c>
      <c r="E2294" s="5" t="n">
        <f aca="false">+D2294-D2293</f>
        <v>0.00707175925925929</v>
      </c>
      <c r="F2294" s="1" t="n">
        <v>43</v>
      </c>
    </row>
    <row r="2295" customFormat="false" ht="15" hidden="false" customHeight="false" outlineLevel="0" collapsed="false">
      <c r="A2295" s="0" t="n">
        <v>2880</v>
      </c>
      <c r="B2295" s="0" t="n">
        <v>55</v>
      </c>
      <c r="C2295" s="0" t="s">
        <v>2298</v>
      </c>
      <c r="D2295" s="4" t="str">
        <f aca="false">+LEFT(C2295,8)</f>
        <v>15:17:05</v>
      </c>
      <c r="E2295" s="5" t="n">
        <f aca="false">+D2295-D2294</f>
        <v>0.00715277777777779</v>
      </c>
      <c r="F2295" s="1" t="n">
        <v>44</v>
      </c>
    </row>
    <row r="2296" customFormat="false" ht="15" hidden="false" customHeight="false" outlineLevel="0" collapsed="false">
      <c r="A2296" s="0" t="n">
        <v>2926</v>
      </c>
      <c r="B2296" s="0" t="n">
        <v>55</v>
      </c>
      <c r="C2296" s="0" t="s">
        <v>2299</v>
      </c>
      <c r="D2296" s="4" t="str">
        <f aca="false">+LEFT(C2296,8)</f>
        <v>15:27:16</v>
      </c>
      <c r="E2296" s="5" t="n">
        <f aca="false">+D2296-D2295</f>
        <v>0.00707175925925929</v>
      </c>
      <c r="F2296" s="1" t="n">
        <v>45</v>
      </c>
    </row>
    <row r="2297" customFormat="false" ht="15" hidden="false" customHeight="false" outlineLevel="0" collapsed="false">
      <c r="A2297" s="0" t="n">
        <v>2973</v>
      </c>
      <c r="B2297" s="0" t="n">
        <v>55</v>
      </c>
      <c r="C2297" s="0" t="s">
        <v>2300</v>
      </c>
      <c r="D2297" s="4" t="str">
        <f aca="false">+LEFT(C2297,8)</f>
        <v>15:36:52</v>
      </c>
      <c r="E2297" s="5" t="n">
        <f aca="false">+D2297-D2296</f>
        <v>0.0066666666666666</v>
      </c>
      <c r="F2297" s="1" t="n">
        <v>46</v>
      </c>
    </row>
    <row r="2298" customFormat="false" ht="15" hidden="false" customHeight="false" outlineLevel="0" collapsed="false">
      <c r="A2298" s="0" t="n">
        <v>3010</v>
      </c>
      <c r="B2298" s="0" t="n">
        <v>55</v>
      </c>
      <c r="C2298" s="0" t="s">
        <v>2301</v>
      </c>
      <c r="D2298" s="4" t="str">
        <f aca="false">+LEFT(C2298,8)</f>
        <v>15:46:40</v>
      </c>
      <c r="E2298" s="5" t="n">
        <f aca="false">+D2298-D2297</f>
        <v>0.00680555555555562</v>
      </c>
      <c r="F2298" s="1" t="n">
        <v>47</v>
      </c>
    </row>
    <row r="2299" customFormat="false" ht="15" hidden="false" customHeight="false" outlineLevel="0" collapsed="false">
      <c r="A2299" s="0" t="n">
        <v>3053</v>
      </c>
      <c r="B2299" s="0" t="n">
        <v>55</v>
      </c>
      <c r="C2299" s="0" t="s">
        <v>2302</v>
      </c>
      <c r="D2299" s="4" t="str">
        <f aca="false">+LEFT(C2299,8)</f>
        <v>15:56:31</v>
      </c>
      <c r="E2299" s="5" t="n">
        <f aca="false">+D2299-D2298</f>
        <v>0.00684027777777774</v>
      </c>
      <c r="F2299" s="1" t="n">
        <v>48</v>
      </c>
    </row>
    <row r="2300" customFormat="false" ht="15" hidden="false" customHeight="false" outlineLevel="0" collapsed="false">
      <c r="A2300" s="0" t="n">
        <v>3092</v>
      </c>
      <c r="B2300" s="0" t="n">
        <v>55</v>
      </c>
      <c r="C2300" s="0" t="s">
        <v>2303</v>
      </c>
      <c r="D2300" s="4" t="str">
        <f aca="false">+LEFT(C2300,8)</f>
        <v>16:06:21</v>
      </c>
      <c r="E2300" s="5" t="n">
        <f aca="false">+D2300-D2299</f>
        <v>0.0068287037037037</v>
      </c>
      <c r="F2300" s="1" t="n">
        <v>49</v>
      </c>
    </row>
    <row r="2301" customFormat="false" ht="15" hidden="false" customHeight="false" outlineLevel="0" collapsed="false">
      <c r="A2301" s="0" t="n">
        <v>3127</v>
      </c>
      <c r="B2301" s="0" t="n">
        <v>55</v>
      </c>
      <c r="C2301" s="0" t="s">
        <v>2304</v>
      </c>
      <c r="D2301" s="4" t="str">
        <f aca="false">+LEFT(C2301,8)</f>
        <v>16:15:58</v>
      </c>
      <c r="E2301" s="5" t="n">
        <f aca="false">+D2301-D2300</f>
        <v>0.00667824074074075</v>
      </c>
      <c r="F2301" s="1" t="n">
        <v>50</v>
      </c>
    </row>
    <row r="2302" customFormat="false" ht="15" hidden="false" customHeight="false" outlineLevel="0" collapsed="false">
      <c r="A2302" s="0" t="n">
        <v>55</v>
      </c>
      <c r="B2302" s="0" t="n">
        <v>56</v>
      </c>
      <c r="C2302" s="0" t="s">
        <v>2305</v>
      </c>
      <c r="D2302" s="4" t="str">
        <f aca="false">+LEFT(C2302,8)</f>
        <v>08:11:23</v>
      </c>
      <c r="E2302" s="5" t="n">
        <v>0.00790509259259259</v>
      </c>
      <c r="F2302" s="1" t="n">
        <v>1</v>
      </c>
    </row>
    <row r="2303" customFormat="false" ht="15" hidden="false" customHeight="false" outlineLevel="0" collapsed="false">
      <c r="A2303" s="0" t="n">
        <v>148</v>
      </c>
      <c r="B2303" s="0" t="n">
        <v>56</v>
      </c>
      <c r="C2303" s="0" t="s">
        <v>2306</v>
      </c>
      <c r="D2303" s="4" t="str">
        <f aca="false">+LEFT(C2303,8)</f>
        <v>08:23:58</v>
      </c>
      <c r="E2303" s="5" t="n">
        <f aca="false">+D2303-D2302</f>
        <v>0.00873842592592594</v>
      </c>
      <c r="F2303" s="1" t="n">
        <v>2</v>
      </c>
    </row>
    <row r="2304" customFormat="false" ht="15" hidden="false" customHeight="false" outlineLevel="0" collapsed="false">
      <c r="A2304" s="0" t="n">
        <v>238</v>
      </c>
      <c r="B2304" s="0" t="n">
        <v>56</v>
      </c>
      <c r="C2304" s="0" t="s">
        <v>2307</v>
      </c>
      <c r="D2304" s="4" t="str">
        <f aca="false">+LEFT(C2304,8)</f>
        <v>08:36:01</v>
      </c>
      <c r="E2304" s="5" t="n">
        <f aca="false">+D2304-D2303</f>
        <v>0.00836805555555559</v>
      </c>
      <c r="F2304" s="1" t="n">
        <v>3</v>
      </c>
    </row>
    <row r="2305" customFormat="false" ht="15" hidden="false" customHeight="false" outlineLevel="0" collapsed="false">
      <c r="A2305" s="0" t="n">
        <v>331</v>
      </c>
      <c r="B2305" s="0" t="n">
        <v>56</v>
      </c>
      <c r="C2305" s="0" t="s">
        <v>2308</v>
      </c>
      <c r="D2305" s="4" t="str">
        <f aca="false">+LEFT(C2305,8)</f>
        <v>08:49:18</v>
      </c>
      <c r="E2305" s="5" t="n">
        <f aca="false">+D2305-D2304</f>
        <v>0.00922453703703702</v>
      </c>
      <c r="F2305" s="1" t="n">
        <v>4</v>
      </c>
    </row>
    <row r="2306" customFormat="false" ht="15" hidden="false" customHeight="false" outlineLevel="0" collapsed="false">
      <c r="A2306" s="0" t="n">
        <v>436</v>
      </c>
      <c r="B2306" s="0" t="n">
        <v>56</v>
      </c>
      <c r="C2306" s="0" t="s">
        <v>2309</v>
      </c>
      <c r="D2306" s="4" t="str">
        <f aca="false">+LEFT(C2306,8)</f>
        <v>09:02:33</v>
      </c>
      <c r="E2306" s="5" t="n">
        <f aca="false">+D2306-D2305</f>
        <v>0.00920138888888888</v>
      </c>
      <c r="F2306" s="1" t="n">
        <v>5</v>
      </c>
    </row>
    <row r="2307" customFormat="false" ht="15" hidden="false" customHeight="false" outlineLevel="0" collapsed="false">
      <c r="A2307" s="0" t="n">
        <v>526</v>
      </c>
      <c r="B2307" s="0" t="n">
        <v>56</v>
      </c>
      <c r="C2307" s="0" t="s">
        <v>2310</v>
      </c>
      <c r="D2307" s="4" t="str">
        <f aca="false">+LEFT(C2307,8)</f>
        <v>09:15:08</v>
      </c>
      <c r="E2307" s="5" t="n">
        <f aca="false">+D2307-D2306</f>
        <v>0.00873842592592594</v>
      </c>
      <c r="F2307" s="1" t="n">
        <v>6</v>
      </c>
    </row>
    <row r="2308" customFormat="false" ht="15" hidden="false" customHeight="false" outlineLevel="0" collapsed="false">
      <c r="A2308" s="0" t="n">
        <v>611</v>
      </c>
      <c r="B2308" s="0" t="n">
        <v>56</v>
      </c>
      <c r="C2308" s="0" t="s">
        <v>2311</v>
      </c>
      <c r="D2308" s="4" t="str">
        <f aca="false">+LEFT(C2308,8)</f>
        <v>09:26:53</v>
      </c>
      <c r="E2308" s="5" t="n">
        <f aca="false">+D2308-D2307</f>
        <v>0.00815972222222222</v>
      </c>
      <c r="F2308" s="1" t="n">
        <v>7</v>
      </c>
    </row>
    <row r="2309" customFormat="false" ht="15" hidden="false" customHeight="false" outlineLevel="0" collapsed="false">
      <c r="A2309" s="0" t="n">
        <v>714</v>
      </c>
      <c r="B2309" s="0" t="n">
        <v>56</v>
      </c>
      <c r="C2309" s="0" t="s">
        <v>2312</v>
      </c>
      <c r="D2309" s="4" t="str">
        <f aca="false">+LEFT(C2309,8)</f>
        <v>09:40:31</v>
      </c>
      <c r="E2309" s="5" t="n">
        <f aca="false">+D2309-D2308</f>
        <v>0.00946759259259256</v>
      </c>
      <c r="F2309" s="1" t="n">
        <v>8</v>
      </c>
    </row>
    <row r="2310" customFormat="false" ht="15" hidden="false" customHeight="false" outlineLevel="0" collapsed="false">
      <c r="A2310" s="0" t="n">
        <v>796</v>
      </c>
      <c r="B2310" s="0" t="n">
        <v>56</v>
      </c>
      <c r="C2310" s="0" t="s">
        <v>2313</v>
      </c>
      <c r="D2310" s="4" t="str">
        <f aca="false">+LEFT(C2310,8)</f>
        <v>09:53:06</v>
      </c>
      <c r="E2310" s="5" t="n">
        <f aca="false">+D2310-D2309</f>
        <v>0.00873842592592594</v>
      </c>
      <c r="F2310" s="1" t="n">
        <v>9</v>
      </c>
    </row>
    <row r="2311" customFormat="false" ht="15" hidden="false" customHeight="false" outlineLevel="0" collapsed="false">
      <c r="A2311" s="0" t="n">
        <v>912</v>
      </c>
      <c r="B2311" s="0" t="n">
        <v>56</v>
      </c>
      <c r="C2311" s="0" t="s">
        <v>2314</v>
      </c>
      <c r="D2311" s="4" t="str">
        <f aca="false">+LEFT(C2311,8)</f>
        <v>10:08:26</v>
      </c>
      <c r="E2311" s="5" t="n">
        <f aca="false">+D2311-D2310</f>
        <v>0.0106481481481482</v>
      </c>
      <c r="F2311" s="1" t="n">
        <v>10</v>
      </c>
    </row>
    <row r="2312" customFormat="false" ht="15" hidden="false" customHeight="false" outlineLevel="0" collapsed="false">
      <c r="A2312" s="0" t="n">
        <v>998</v>
      </c>
      <c r="B2312" s="0" t="n">
        <v>56</v>
      </c>
      <c r="C2312" s="0" t="s">
        <v>2315</v>
      </c>
      <c r="D2312" s="4" t="str">
        <f aca="false">+LEFT(C2312,8)</f>
        <v>10:20:31</v>
      </c>
      <c r="E2312" s="5" t="n">
        <f aca="false">+D2312-D2311</f>
        <v>0.00839120370370367</v>
      </c>
      <c r="F2312" s="1" t="n">
        <v>11</v>
      </c>
    </row>
    <row r="2313" customFormat="false" ht="15" hidden="false" customHeight="false" outlineLevel="0" collapsed="false">
      <c r="A2313" s="0" t="n">
        <v>1086</v>
      </c>
      <c r="B2313" s="0" t="n">
        <v>56</v>
      </c>
      <c r="C2313" s="0" t="s">
        <v>2316</v>
      </c>
      <c r="D2313" s="4" t="str">
        <f aca="false">+LEFT(C2313,8)</f>
        <v>10:32:44</v>
      </c>
      <c r="E2313" s="5" t="n">
        <f aca="false">+D2313-D2312</f>
        <v>0.00848379629629631</v>
      </c>
      <c r="F2313" s="1" t="n">
        <v>12</v>
      </c>
    </row>
    <row r="2314" customFormat="false" ht="15" hidden="false" customHeight="false" outlineLevel="0" collapsed="false">
      <c r="A2314" s="0" t="n">
        <v>1180</v>
      </c>
      <c r="B2314" s="0" t="n">
        <v>56</v>
      </c>
      <c r="C2314" s="0" t="s">
        <v>2317</v>
      </c>
      <c r="D2314" s="4" t="str">
        <f aca="false">+LEFT(C2314,8)</f>
        <v>10:46:56</v>
      </c>
      <c r="E2314" s="5" t="n">
        <f aca="false">+D2314-D2313</f>
        <v>0.0098611111111111</v>
      </c>
      <c r="F2314" s="1" t="n">
        <v>13</v>
      </c>
    </row>
    <row r="2315" customFormat="false" ht="15" hidden="false" customHeight="false" outlineLevel="0" collapsed="false">
      <c r="A2315" s="0" t="n">
        <v>1262</v>
      </c>
      <c r="B2315" s="0" t="n">
        <v>56</v>
      </c>
      <c r="C2315" s="0" t="s">
        <v>2318</v>
      </c>
      <c r="D2315" s="4" t="str">
        <f aca="false">+LEFT(C2315,8)</f>
        <v>10:58:45</v>
      </c>
      <c r="E2315" s="5" t="n">
        <f aca="false">+D2315-D2314</f>
        <v>0.00820601851851854</v>
      </c>
      <c r="F2315" s="1" t="n">
        <v>14</v>
      </c>
    </row>
    <row r="2316" customFormat="false" ht="15" hidden="false" customHeight="false" outlineLevel="0" collapsed="false">
      <c r="A2316" s="0" t="n">
        <v>1361</v>
      </c>
      <c r="B2316" s="0" t="n">
        <v>56</v>
      </c>
      <c r="C2316" s="0" t="s">
        <v>2319</v>
      </c>
      <c r="D2316" s="4" t="str">
        <f aca="false">+LEFT(C2316,8)</f>
        <v>11:12:41</v>
      </c>
      <c r="E2316" s="5" t="n">
        <f aca="false">+D2316-D2315</f>
        <v>0.00967592592592592</v>
      </c>
      <c r="F2316" s="1" t="n">
        <v>15</v>
      </c>
    </row>
    <row r="2317" customFormat="false" ht="15" hidden="false" customHeight="false" outlineLevel="0" collapsed="false">
      <c r="A2317" s="0" t="n">
        <v>1455</v>
      </c>
      <c r="B2317" s="0" t="n">
        <v>56</v>
      </c>
      <c r="C2317" s="0" t="s">
        <v>2320</v>
      </c>
      <c r="D2317" s="4" t="str">
        <f aca="false">+LEFT(C2317,8)</f>
        <v>11:26:45</v>
      </c>
      <c r="E2317" s="5" t="n">
        <f aca="false">+D2317-D2316</f>
        <v>0.00976851851851851</v>
      </c>
      <c r="F2317" s="1" t="n">
        <v>16</v>
      </c>
    </row>
    <row r="2318" customFormat="false" ht="15" hidden="false" customHeight="false" outlineLevel="0" collapsed="false">
      <c r="A2318" s="0" t="n">
        <v>1540</v>
      </c>
      <c r="B2318" s="0" t="n">
        <v>56</v>
      </c>
      <c r="C2318" s="0" t="s">
        <v>2321</v>
      </c>
      <c r="D2318" s="4" t="str">
        <f aca="false">+LEFT(C2318,8)</f>
        <v>11:39:17</v>
      </c>
      <c r="E2318" s="5" t="n">
        <f aca="false">+D2318-D2317</f>
        <v>0.00870370370370371</v>
      </c>
      <c r="F2318" s="1" t="n">
        <v>17</v>
      </c>
    </row>
    <row r="2319" customFormat="false" ht="15" hidden="false" customHeight="false" outlineLevel="0" collapsed="false">
      <c r="A2319" s="0" t="n">
        <v>1630</v>
      </c>
      <c r="B2319" s="0" t="n">
        <v>56</v>
      </c>
      <c r="C2319" s="0" t="s">
        <v>2322</v>
      </c>
      <c r="D2319" s="4" t="str">
        <f aca="false">+LEFT(C2319,8)</f>
        <v>11:53:08</v>
      </c>
      <c r="E2319" s="5" t="n">
        <f aca="false">+D2319-D2318</f>
        <v>0.00961805555555556</v>
      </c>
      <c r="F2319" s="1" t="n">
        <v>18</v>
      </c>
    </row>
    <row r="2320" customFormat="false" ht="15" hidden="false" customHeight="false" outlineLevel="0" collapsed="false">
      <c r="A2320" s="0" t="n">
        <v>1715</v>
      </c>
      <c r="B2320" s="0" t="n">
        <v>56</v>
      </c>
      <c r="C2320" s="0" t="s">
        <v>2323</v>
      </c>
      <c r="D2320" s="4" t="str">
        <f aca="false">+LEFT(C2320,8)</f>
        <v>12:05:23</v>
      </c>
      <c r="E2320" s="5" t="n">
        <f aca="false">+D2320-D2319</f>
        <v>0.00850694444444439</v>
      </c>
      <c r="F2320" s="1" t="n">
        <v>19</v>
      </c>
    </row>
    <row r="2321" customFormat="false" ht="15" hidden="false" customHeight="false" outlineLevel="0" collapsed="false">
      <c r="A2321" s="0" t="n">
        <v>1800</v>
      </c>
      <c r="B2321" s="0" t="n">
        <v>56</v>
      </c>
      <c r="C2321" s="0" t="s">
        <v>2324</v>
      </c>
      <c r="D2321" s="4" t="str">
        <f aca="false">+LEFT(C2321,8)</f>
        <v>12:18:11</v>
      </c>
      <c r="E2321" s="5" t="n">
        <f aca="false">+D2321-D2320</f>
        <v>0.00888888888888895</v>
      </c>
      <c r="F2321" s="1" t="n">
        <v>20</v>
      </c>
    </row>
    <row r="2322" customFormat="false" ht="15" hidden="false" customHeight="false" outlineLevel="0" collapsed="false">
      <c r="A2322" s="0" t="n">
        <v>1867</v>
      </c>
      <c r="B2322" s="0" t="n">
        <v>56</v>
      </c>
      <c r="C2322" s="0" t="s">
        <v>2325</v>
      </c>
      <c r="D2322" s="4" t="str">
        <f aca="false">+LEFT(C2322,8)</f>
        <v>12:29:21</v>
      </c>
      <c r="E2322" s="5" t="n">
        <f aca="false">+D2322-D2321</f>
        <v>0.00775462962962958</v>
      </c>
      <c r="F2322" s="1" t="n">
        <v>21</v>
      </c>
    </row>
    <row r="2323" customFormat="false" ht="15" hidden="false" customHeight="false" outlineLevel="0" collapsed="false">
      <c r="A2323" s="0" t="n">
        <v>1962</v>
      </c>
      <c r="B2323" s="0" t="n">
        <v>56</v>
      </c>
      <c r="C2323" s="0" t="s">
        <v>2326</v>
      </c>
      <c r="D2323" s="4" t="str">
        <f aca="false">+LEFT(C2323,8)</f>
        <v>12:44:20</v>
      </c>
      <c r="E2323" s="5" t="n">
        <f aca="false">+D2323-D2322</f>
        <v>0.0104050925925926</v>
      </c>
      <c r="F2323" s="1" t="n">
        <v>22</v>
      </c>
    </row>
    <row r="2324" customFormat="false" ht="15" hidden="false" customHeight="false" outlineLevel="0" collapsed="false">
      <c r="A2324" s="0" t="n">
        <v>2041</v>
      </c>
      <c r="B2324" s="0" t="n">
        <v>56</v>
      </c>
      <c r="C2324" s="0" t="s">
        <v>2327</v>
      </c>
      <c r="D2324" s="4" t="str">
        <f aca="false">+LEFT(C2324,8)</f>
        <v>12:56:00</v>
      </c>
      <c r="E2324" s="5" t="n">
        <f aca="false">+D2324-D2323</f>
        <v>0.00810185185185186</v>
      </c>
      <c r="F2324" s="1" t="n">
        <v>23</v>
      </c>
    </row>
    <row r="2325" customFormat="false" ht="15" hidden="false" customHeight="false" outlineLevel="0" collapsed="false">
      <c r="A2325" s="0" t="n">
        <v>2115</v>
      </c>
      <c r="B2325" s="0" t="n">
        <v>56</v>
      </c>
      <c r="C2325" s="0" t="s">
        <v>2328</v>
      </c>
      <c r="D2325" s="4" t="str">
        <f aca="false">+LEFT(C2325,8)</f>
        <v>13:08:06</v>
      </c>
      <c r="E2325" s="5" t="n">
        <f aca="false">+D2325-D2324</f>
        <v>0.00840277777777776</v>
      </c>
      <c r="F2325" s="1" t="n">
        <v>24</v>
      </c>
    </row>
    <row r="2326" customFormat="false" ht="15" hidden="false" customHeight="false" outlineLevel="0" collapsed="false">
      <c r="A2326" s="0" t="n">
        <v>2187</v>
      </c>
      <c r="B2326" s="0" t="n">
        <v>56</v>
      </c>
      <c r="C2326" s="0" t="s">
        <v>2329</v>
      </c>
      <c r="D2326" s="4" t="str">
        <f aca="false">+LEFT(C2326,8)</f>
        <v>13:19:27</v>
      </c>
      <c r="E2326" s="5" t="n">
        <f aca="false">+D2326-D2325</f>
        <v>0.00788194444444446</v>
      </c>
      <c r="F2326" s="1" t="n">
        <v>25</v>
      </c>
    </row>
    <row r="2327" customFormat="false" ht="15" hidden="false" customHeight="false" outlineLevel="0" collapsed="false">
      <c r="A2327" s="0" t="n">
        <v>2285</v>
      </c>
      <c r="B2327" s="0" t="n">
        <v>56</v>
      </c>
      <c r="C2327" s="0" t="s">
        <v>2330</v>
      </c>
      <c r="D2327" s="4" t="str">
        <f aca="false">+LEFT(C2327,8)</f>
        <v>13:34:15</v>
      </c>
      <c r="E2327" s="5" t="n">
        <f aca="false">+D2327-D2326</f>
        <v>0.0102777777777778</v>
      </c>
      <c r="F2327" s="1" t="n">
        <v>26</v>
      </c>
    </row>
    <row r="2328" customFormat="false" ht="15" hidden="false" customHeight="false" outlineLevel="0" collapsed="false">
      <c r="A2328" s="0" t="n">
        <v>2341</v>
      </c>
      <c r="B2328" s="0" t="n">
        <v>56</v>
      </c>
      <c r="C2328" s="0" t="s">
        <v>2331</v>
      </c>
      <c r="D2328" s="4" t="str">
        <f aca="false">+LEFT(C2328,8)</f>
        <v>13:43:28</v>
      </c>
      <c r="E2328" s="5" t="n">
        <f aca="false">+D2328-D2327</f>
        <v>0.00640046296296293</v>
      </c>
      <c r="F2328" s="1" t="n">
        <v>27</v>
      </c>
    </row>
    <row r="2329" customFormat="false" ht="15" hidden="false" customHeight="false" outlineLevel="0" collapsed="false">
      <c r="A2329" s="0" t="n">
        <v>2418</v>
      </c>
      <c r="B2329" s="0" t="n">
        <v>56</v>
      </c>
      <c r="C2329" s="0" t="s">
        <v>2332</v>
      </c>
      <c r="D2329" s="4" t="str">
        <f aca="false">+LEFT(C2329,8)</f>
        <v>13:55:51</v>
      </c>
      <c r="E2329" s="5" t="n">
        <f aca="false">+D2329-D2328</f>
        <v>0.00859953703703709</v>
      </c>
      <c r="F2329" s="1" t="n">
        <v>28</v>
      </c>
    </row>
    <row r="2330" customFormat="false" ht="15" hidden="false" customHeight="false" outlineLevel="0" collapsed="false">
      <c r="A2330" s="0" t="n">
        <v>2489</v>
      </c>
      <c r="B2330" s="0" t="n">
        <v>56</v>
      </c>
      <c r="C2330" s="0" t="s">
        <v>2333</v>
      </c>
      <c r="D2330" s="4" t="str">
        <f aca="false">+LEFT(C2330,8)</f>
        <v>14:07:53</v>
      </c>
      <c r="E2330" s="5" t="n">
        <f aca="false">+D2330-D2329</f>
        <v>0.00835648148148149</v>
      </c>
      <c r="F2330" s="1" t="n">
        <v>29</v>
      </c>
    </row>
    <row r="2331" customFormat="false" ht="15" hidden="false" customHeight="false" outlineLevel="0" collapsed="false">
      <c r="A2331" s="0" t="n">
        <v>2559</v>
      </c>
      <c r="B2331" s="0" t="n">
        <v>56</v>
      </c>
      <c r="C2331" s="0" t="s">
        <v>2334</v>
      </c>
      <c r="D2331" s="4" t="str">
        <f aca="false">+LEFT(C2331,8)</f>
        <v>14:19:31</v>
      </c>
      <c r="E2331" s="5" t="n">
        <f aca="false">+D2331-D2330</f>
        <v>0.00807870370370367</v>
      </c>
      <c r="F2331" s="1" t="n">
        <v>30</v>
      </c>
    </row>
    <row r="2332" customFormat="false" ht="15" hidden="false" customHeight="false" outlineLevel="0" collapsed="false">
      <c r="A2332" s="0" t="n">
        <v>2623</v>
      </c>
      <c r="B2332" s="0" t="n">
        <v>56</v>
      </c>
      <c r="C2332" s="0" t="s">
        <v>2335</v>
      </c>
      <c r="D2332" s="4" t="str">
        <f aca="false">+LEFT(C2332,8)</f>
        <v>14:30:29</v>
      </c>
      <c r="E2332" s="5" t="n">
        <f aca="false">+D2332-D2331</f>
        <v>0.00761574074074078</v>
      </c>
      <c r="F2332" s="1" t="n">
        <v>31</v>
      </c>
    </row>
    <row r="2333" customFormat="false" ht="15" hidden="false" customHeight="false" outlineLevel="0" collapsed="false">
      <c r="A2333" s="0" t="n">
        <v>2695</v>
      </c>
      <c r="B2333" s="0" t="n">
        <v>56</v>
      </c>
      <c r="C2333" s="0" t="s">
        <v>2336</v>
      </c>
      <c r="D2333" s="4" t="str">
        <f aca="false">+LEFT(C2333,8)</f>
        <v>14:42:30</v>
      </c>
      <c r="E2333" s="5" t="n">
        <f aca="false">+D2333-D2332</f>
        <v>0.00834490740740734</v>
      </c>
      <c r="F2333" s="1" t="n">
        <v>32</v>
      </c>
    </row>
    <row r="2334" customFormat="false" ht="15" hidden="false" customHeight="false" outlineLevel="0" collapsed="false">
      <c r="A2334" s="0" t="n">
        <v>2762</v>
      </c>
      <c r="B2334" s="0" t="n">
        <v>56</v>
      </c>
      <c r="C2334" s="0" t="s">
        <v>2337</v>
      </c>
      <c r="D2334" s="4" t="str">
        <f aca="false">+LEFT(C2334,8)</f>
        <v>14:54:39</v>
      </c>
      <c r="E2334" s="5" t="n">
        <f aca="false">+D2334-D2333</f>
        <v>0.00843749999999999</v>
      </c>
      <c r="F2334" s="1" t="n">
        <v>33</v>
      </c>
    </row>
    <row r="2335" customFormat="false" ht="15" hidden="false" customHeight="false" outlineLevel="0" collapsed="false">
      <c r="A2335" s="0" t="n">
        <v>2821</v>
      </c>
      <c r="B2335" s="0" t="n">
        <v>56</v>
      </c>
      <c r="C2335" s="0" t="s">
        <v>2338</v>
      </c>
      <c r="D2335" s="4" t="str">
        <f aca="false">+LEFT(C2335,8)</f>
        <v>15:05:07</v>
      </c>
      <c r="E2335" s="5" t="n">
        <f aca="false">+D2335-D2334</f>
        <v>0.00726851851851851</v>
      </c>
      <c r="F2335" s="1" t="n">
        <v>34</v>
      </c>
    </row>
    <row r="2336" customFormat="false" ht="15" hidden="false" customHeight="false" outlineLevel="0" collapsed="false">
      <c r="A2336" s="0" t="n">
        <v>2887</v>
      </c>
      <c r="B2336" s="0" t="n">
        <v>56</v>
      </c>
      <c r="C2336" s="0" t="s">
        <v>2339</v>
      </c>
      <c r="D2336" s="4" t="str">
        <f aca="false">+LEFT(C2336,8)</f>
        <v>15:18:21</v>
      </c>
      <c r="E2336" s="5" t="n">
        <f aca="false">+D2336-D2335</f>
        <v>0.00918981481481485</v>
      </c>
      <c r="F2336" s="1" t="n">
        <v>35</v>
      </c>
    </row>
    <row r="2337" customFormat="false" ht="15" hidden="false" customHeight="false" outlineLevel="0" collapsed="false">
      <c r="A2337" s="0" t="n">
        <v>2944</v>
      </c>
      <c r="B2337" s="0" t="n">
        <v>56</v>
      </c>
      <c r="C2337" s="0" t="s">
        <v>2340</v>
      </c>
      <c r="D2337" s="4" t="str">
        <f aca="false">+LEFT(C2337,8)</f>
        <v>15:30:23</v>
      </c>
      <c r="E2337" s="5" t="n">
        <f aca="false">+D2337-D2336</f>
        <v>0.00835648148148149</v>
      </c>
      <c r="F2337" s="1" t="n">
        <v>36</v>
      </c>
    </row>
    <row r="2338" customFormat="false" ht="15" hidden="false" customHeight="false" outlineLevel="0" collapsed="false">
      <c r="A2338" s="0" t="n">
        <v>2996</v>
      </c>
      <c r="B2338" s="0" t="n">
        <v>56</v>
      </c>
      <c r="C2338" s="0" t="s">
        <v>2341</v>
      </c>
      <c r="D2338" s="4" t="str">
        <f aca="false">+LEFT(C2338,8)</f>
        <v>15:43:07</v>
      </c>
      <c r="E2338" s="5" t="n">
        <f aca="false">+D2338-D2337</f>
        <v>0.00884259259259257</v>
      </c>
      <c r="F2338" s="1" t="n">
        <v>37</v>
      </c>
    </row>
    <row r="2339" customFormat="false" ht="15" hidden="false" customHeight="false" outlineLevel="0" collapsed="false">
      <c r="A2339" s="0" t="n">
        <v>3051</v>
      </c>
      <c r="B2339" s="0" t="n">
        <v>56</v>
      </c>
      <c r="C2339" s="0" t="s">
        <v>2342</v>
      </c>
      <c r="D2339" s="4" t="str">
        <f aca="false">+LEFT(C2339,8)</f>
        <v>15:55:44</v>
      </c>
      <c r="E2339" s="5" t="n">
        <f aca="false">+D2339-D2338</f>
        <v>0.00876157407407407</v>
      </c>
      <c r="F2339" s="1" t="n">
        <v>38</v>
      </c>
    </row>
    <row r="2340" customFormat="false" ht="15" hidden="false" customHeight="false" outlineLevel="0" collapsed="false">
      <c r="A2340" s="0" t="n">
        <v>3105</v>
      </c>
      <c r="B2340" s="0" t="n">
        <v>56</v>
      </c>
      <c r="C2340" s="0" t="s">
        <v>2343</v>
      </c>
      <c r="D2340" s="4" t="str">
        <f aca="false">+LEFT(C2340,8)</f>
        <v>16:09:38</v>
      </c>
      <c r="E2340" s="5" t="n">
        <f aca="false">+D2340-D2339</f>
        <v>0.00965277777777784</v>
      </c>
      <c r="F2340" s="1" t="n">
        <v>39</v>
      </c>
    </row>
    <row r="2341" customFormat="false" ht="15" hidden="false" customHeight="false" outlineLevel="0" collapsed="false">
      <c r="A2341" s="0" t="n">
        <v>3151</v>
      </c>
      <c r="B2341" s="0" t="n">
        <v>56</v>
      </c>
      <c r="C2341" s="0" t="s">
        <v>2344</v>
      </c>
      <c r="D2341" s="4" t="str">
        <f aca="false">+LEFT(C2341,8)</f>
        <v>16:22:32</v>
      </c>
      <c r="E2341" s="5" t="n">
        <f aca="false">+D2341-D2340</f>
        <v>0.00895833333333329</v>
      </c>
      <c r="F2341" s="1" t="n">
        <v>40</v>
      </c>
    </row>
    <row r="2342" customFormat="false" ht="15" hidden="false" customHeight="false" outlineLevel="0" collapsed="false">
      <c r="A2342" s="0" t="n">
        <v>3186</v>
      </c>
      <c r="B2342" s="0" t="n">
        <v>56</v>
      </c>
      <c r="C2342" s="0" t="s">
        <v>2345</v>
      </c>
      <c r="D2342" s="4" t="str">
        <f aca="false">+LEFT(C2342,8)</f>
        <v>16:36:20</v>
      </c>
      <c r="E2342" s="5" t="n">
        <f aca="false">+D2342-D2341</f>
        <v>0.00958333333333328</v>
      </c>
      <c r="F2342" s="1" t="n">
        <v>41</v>
      </c>
    </row>
    <row r="2343" customFormat="false" ht="15" hidden="false" customHeight="false" outlineLevel="0" collapsed="false">
      <c r="A2343" s="0" t="n">
        <v>3208</v>
      </c>
      <c r="B2343" s="0" t="n">
        <v>56</v>
      </c>
      <c r="C2343" s="0" t="s">
        <v>2346</v>
      </c>
      <c r="D2343" s="4" t="str">
        <f aca="false">+LEFT(C2343,8)</f>
        <v>16:45:29</v>
      </c>
      <c r="E2343" s="5" t="n">
        <f aca="false">+D2343-D2342</f>
        <v>0.00635416666666677</v>
      </c>
      <c r="F2343" s="1" t="n">
        <v>42</v>
      </c>
    </row>
    <row r="2344" customFormat="false" ht="15" hidden="false" customHeight="false" outlineLevel="0" collapsed="false">
      <c r="A2344" s="0" t="n">
        <v>3223</v>
      </c>
      <c r="B2344" s="0" t="n">
        <v>56</v>
      </c>
      <c r="C2344" s="0" t="s">
        <v>2347</v>
      </c>
      <c r="D2344" s="4" t="str">
        <f aca="false">+LEFT(C2344,8)</f>
        <v>16:54:30</v>
      </c>
      <c r="E2344" s="5" t="n">
        <f aca="false">+D2344-D2343</f>
        <v>0.00626157407407402</v>
      </c>
      <c r="F2344" s="1" t="n">
        <v>43</v>
      </c>
    </row>
    <row r="2345" customFormat="false" ht="15" hidden="false" customHeight="false" outlineLevel="0" collapsed="false">
      <c r="A2345" s="0" t="n">
        <v>3239</v>
      </c>
      <c r="B2345" s="0" t="n">
        <v>56</v>
      </c>
      <c r="C2345" s="0" t="s">
        <v>2348</v>
      </c>
      <c r="D2345" s="4" t="str">
        <f aca="false">+LEFT(C2345,8)</f>
        <v>17:03:47</v>
      </c>
      <c r="E2345" s="5" t="n">
        <f aca="false">+D2345-D2344</f>
        <v>0.00644675925925931</v>
      </c>
      <c r="F2345" s="1" t="n">
        <v>44</v>
      </c>
    </row>
    <row r="2346" customFormat="false" ht="15" hidden="false" customHeight="false" outlineLevel="0" collapsed="false">
      <c r="A2346" s="0" t="n">
        <v>3251</v>
      </c>
      <c r="B2346" s="0" t="n">
        <v>56</v>
      </c>
      <c r="C2346" s="0" t="s">
        <v>2349</v>
      </c>
      <c r="D2346" s="4" t="str">
        <f aca="false">+LEFT(C2346,8)</f>
        <v>17:12:36</v>
      </c>
      <c r="E2346" s="5" t="n">
        <f aca="false">+D2346-D2345</f>
        <v>0.00612268518518511</v>
      </c>
      <c r="F2346" s="1" t="n">
        <v>45</v>
      </c>
    </row>
    <row r="2347" customFormat="false" ht="15" hidden="false" customHeight="false" outlineLevel="0" collapsed="false">
      <c r="A2347" s="0" t="n">
        <v>3261</v>
      </c>
      <c r="B2347" s="0" t="n">
        <v>56</v>
      </c>
      <c r="C2347" s="0" t="s">
        <v>2350</v>
      </c>
      <c r="D2347" s="4" t="str">
        <f aca="false">+LEFT(C2347,8)</f>
        <v>17:22:24</v>
      </c>
      <c r="E2347" s="5" t="n">
        <f aca="false">+D2347-D2346</f>
        <v>0.00680555555555562</v>
      </c>
      <c r="F2347" s="1" t="n">
        <v>46</v>
      </c>
    </row>
    <row r="2348" customFormat="false" ht="15" hidden="false" customHeight="false" outlineLevel="0" collapsed="false">
      <c r="A2348" s="0" t="n">
        <v>3272</v>
      </c>
      <c r="B2348" s="0" t="n">
        <v>56</v>
      </c>
      <c r="C2348" s="0" t="s">
        <v>2351</v>
      </c>
      <c r="D2348" s="4" t="str">
        <f aca="false">+LEFT(C2348,8)</f>
        <v>17:31:04</v>
      </c>
      <c r="E2348" s="5" t="n">
        <f aca="false">+D2348-D2347</f>
        <v>0.00601851851851853</v>
      </c>
      <c r="F2348" s="1" t="n">
        <v>47</v>
      </c>
    </row>
    <row r="2349" customFormat="false" ht="15" hidden="false" customHeight="false" outlineLevel="0" collapsed="false">
      <c r="A2349" s="0" t="n">
        <v>3277</v>
      </c>
      <c r="B2349" s="0" t="n">
        <v>56</v>
      </c>
      <c r="C2349" s="0" t="s">
        <v>2352</v>
      </c>
      <c r="D2349" s="4" t="str">
        <f aca="false">+LEFT(C2349,8)</f>
        <v>17:40:47</v>
      </c>
      <c r="E2349" s="5" t="n">
        <f aca="false">+D2349-D2348</f>
        <v>0.00674768518518509</v>
      </c>
      <c r="F2349" s="1" t="n">
        <v>48</v>
      </c>
    </row>
    <row r="2350" customFormat="false" ht="15" hidden="false" customHeight="false" outlineLevel="0" collapsed="false">
      <c r="A2350" s="0" t="n">
        <v>3283</v>
      </c>
      <c r="B2350" s="0" t="n">
        <v>56</v>
      </c>
      <c r="C2350" s="0" t="s">
        <v>2353</v>
      </c>
      <c r="D2350" s="4" t="str">
        <f aca="false">+LEFT(C2350,8)</f>
        <v>17:49:44</v>
      </c>
      <c r="E2350" s="5" t="n">
        <f aca="false">+D2350-D2349</f>
        <v>0.00621527777777786</v>
      </c>
      <c r="F2350" s="1" t="n">
        <v>49</v>
      </c>
    </row>
    <row r="2351" customFormat="false" ht="15" hidden="false" customHeight="false" outlineLevel="0" collapsed="false">
      <c r="A2351" s="0" t="n">
        <v>3290</v>
      </c>
      <c r="B2351" s="0" t="n">
        <v>56</v>
      </c>
      <c r="C2351" s="0" t="s">
        <v>2354</v>
      </c>
      <c r="D2351" s="4" t="str">
        <f aca="false">+LEFT(C2351,8)</f>
        <v>17:59:04</v>
      </c>
      <c r="E2351" s="5" t="n">
        <f aca="false">+D2351-D2350</f>
        <v>0.00648148148148142</v>
      </c>
      <c r="F2351" s="1" t="n">
        <v>50</v>
      </c>
    </row>
    <row r="2352" customFormat="false" ht="15" hidden="false" customHeight="false" outlineLevel="0" collapsed="false">
      <c r="A2352" s="0" t="n">
        <v>27</v>
      </c>
      <c r="B2352" s="0" t="n">
        <v>57</v>
      </c>
      <c r="C2352" s="0" t="s">
        <v>2355</v>
      </c>
      <c r="D2352" s="4" t="str">
        <f aca="false">+LEFT(C2352,8)</f>
        <v>08:09:44</v>
      </c>
      <c r="E2352" s="5" t="n">
        <v>0.00675925925925926</v>
      </c>
      <c r="F2352" s="1" t="n">
        <v>1</v>
      </c>
    </row>
    <row r="2353" customFormat="false" ht="15" hidden="false" customHeight="false" outlineLevel="0" collapsed="false">
      <c r="A2353" s="0" t="n">
        <v>112</v>
      </c>
      <c r="B2353" s="0" t="n">
        <v>57</v>
      </c>
      <c r="C2353" s="0" t="s">
        <v>2356</v>
      </c>
      <c r="D2353" s="4" t="str">
        <f aca="false">+LEFT(C2353,8)</f>
        <v>08:20:23</v>
      </c>
      <c r="E2353" s="5" t="n">
        <f aca="false">+D2353-D2352</f>
        <v>0.00739583333333332</v>
      </c>
      <c r="F2353" s="1" t="n">
        <v>2</v>
      </c>
    </row>
    <row r="2354" customFormat="false" ht="15" hidden="false" customHeight="false" outlineLevel="0" collapsed="false">
      <c r="A2354" s="0" t="n">
        <v>199</v>
      </c>
      <c r="B2354" s="0" t="n">
        <v>57</v>
      </c>
      <c r="C2354" s="0" t="s">
        <v>2357</v>
      </c>
      <c r="D2354" s="4" t="str">
        <f aca="false">+LEFT(C2354,8)</f>
        <v>08:31:26</v>
      </c>
      <c r="E2354" s="5" t="n">
        <f aca="false">+D2354-D2353</f>
        <v>0.00767361111111109</v>
      </c>
      <c r="F2354" s="1" t="n">
        <v>3</v>
      </c>
    </row>
    <row r="2355" customFormat="false" ht="15" hidden="false" customHeight="false" outlineLevel="0" collapsed="false">
      <c r="A2355" s="0" t="n">
        <v>290</v>
      </c>
      <c r="B2355" s="0" t="n">
        <v>57</v>
      </c>
      <c r="C2355" s="0" t="s">
        <v>2358</v>
      </c>
      <c r="D2355" s="4" t="str">
        <f aca="false">+LEFT(C2355,8)</f>
        <v>08:43:21</v>
      </c>
      <c r="E2355" s="5" t="n">
        <f aca="false">+D2355-D2354</f>
        <v>0.008275462962963</v>
      </c>
      <c r="F2355" s="1" t="n">
        <v>4</v>
      </c>
    </row>
    <row r="2356" customFormat="false" ht="15" hidden="false" customHeight="false" outlineLevel="0" collapsed="false">
      <c r="A2356" s="0" t="n">
        <v>372</v>
      </c>
      <c r="B2356" s="0" t="n">
        <v>57</v>
      </c>
      <c r="C2356" s="0" t="s">
        <v>2359</v>
      </c>
      <c r="D2356" s="4" t="str">
        <f aca="false">+LEFT(C2356,8)</f>
        <v>08:53:49</v>
      </c>
      <c r="E2356" s="5" t="n">
        <f aca="false">+D2356-D2355</f>
        <v>0.00726851851851851</v>
      </c>
      <c r="F2356" s="1" t="n">
        <v>5</v>
      </c>
    </row>
    <row r="2357" customFormat="false" ht="15" hidden="false" customHeight="false" outlineLevel="0" collapsed="false">
      <c r="A2357" s="0" t="n">
        <v>453</v>
      </c>
      <c r="B2357" s="0" t="n">
        <v>57</v>
      </c>
      <c r="C2357" s="0" t="s">
        <v>2360</v>
      </c>
      <c r="D2357" s="4" t="str">
        <f aca="false">+LEFT(C2357,8)</f>
        <v>09:04:47</v>
      </c>
      <c r="E2357" s="5" t="n">
        <f aca="false">+D2357-D2356</f>
        <v>0.00761574074074073</v>
      </c>
      <c r="F2357" s="1" t="n">
        <v>6</v>
      </c>
    </row>
    <row r="2358" customFormat="false" ht="15" hidden="false" customHeight="false" outlineLevel="0" collapsed="false">
      <c r="A2358" s="0" t="n">
        <v>530</v>
      </c>
      <c r="B2358" s="0" t="n">
        <v>57</v>
      </c>
      <c r="C2358" s="0" t="s">
        <v>2361</v>
      </c>
      <c r="D2358" s="4" t="str">
        <f aca="false">+LEFT(C2358,8)</f>
        <v>09:15:18</v>
      </c>
      <c r="E2358" s="5" t="n">
        <f aca="false">+D2358-D2357</f>
        <v>0.00730324074074074</v>
      </c>
      <c r="F2358" s="1" t="n">
        <v>7</v>
      </c>
    </row>
    <row r="2359" customFormat="false" ht="15" hidden="false" customHeight="false" outlineLevel="0" collapsed="false">
      <c r="A2359" s="0" t="n">
        <v>619</v>
      </c>
      <c r="B2359" s="0" t="n">
        <v>57</v>
      </c>
      <c r="C2359" s="0" t="s">
        <v>2362</v>
      </c>
      <c r="D2359" s="4" t="str">
        <f aca="false">+LEFT(C2359,8)</f>
        <v>09:27:52</v>
      </c>
      <c r="E2359" s="5" t="n">
        <f aca="false">+D2359-D2358</f>
        <v>0.00872685185185185</v>
      </c>
      <c r="F2359" s="1" t="n">
        <v>8</v>
      </c>
    </row>
    <row r="2360" customFormat="false" ht="15" hidden="false" customHeight="false" outlineLevel="0" collapsed="false">
      <c r="A2360" s="0" t="n">
        <v>706</v>
      </c>
      <c r="B2360" s="0" t="n">
        <v>57</v>
      </c>
      <c r="C2360" s="0" t="s">
        <v>2363</v>
      </c>
      <c r="D2360" s="4" t="str">
        <f aca="false">+LEFT(C2360,8)</f>
        <v>09:39:29</v>
      </c>
      <c r="E2360" s="5" t="n">
        <f aca="false">+D2360-D2359</f>
        <v>0.00806712962962963</v>
      </c>
      <c r="F2360" s="1" t="n">
        <v>9</v>
      </c>
    </row>
    <row r="2361" customFormat="false" ht="15" hidden="false" customHeight="false" outlineLevel="0" collapsed="false">
      <c r="A2361" s="0" t="n">
        <v>794</v>
      </c>
      <c r="B2361" s="0" t="n">
        <v>57</v>
      </c>
      <c r="C2361" s="0" t="s">
        <v>2364</v>
      </c>
      <c r="D2361" s="4" t="str">
        <f aca="false">+LEFT(C2361,8)</f>
        <v>09:52:32</v>
      </c>
      <c r="E2361" s="5" t="n">
        <f aca="false">+D2361-D2360</f>
        <v>0.00906250000000003</v>
      </c>
      <c r="F2361" s="1" t="n">
        <v>10</v>
      </c>
    </row>
    <row r="2362" customFormat="false" ht="15" hidden="false" customHeight="false" outlineLevel="0" collapsed="false">
      <c r="A2362" s="0" t="n">
        <v>870</v>
      </c>
      <c r="B2362" s="0" t="n">
        <v>57</v>
      </c>
      <c r="C2362" s="0" t="s">
        <v>2365</v>
      </c>
      <c r="D2362" s="4" t="str">
        <f aca="false">+LEFT(C2362,8)</f>
        <v>10:03:12</v>
      </c>
      <c r="E2362" s="5" t="n">
        <f aca="false">+D2362-D2361</f>
        <v>0.00740740740740736</v>
      </c>
      <c r="F2362" s="1" t="n">
        <v>11</v>
      </c>
    </row>
    <row r="2363" customFormat="false" ht="15" hidden="false" customHeight="false" outlineLevel="0" collapsed="false">
      <c r="A2363" s="0" t="n">
        <v>969</v>
      </c>
      <c r="B2363" s="0" t="n">
        <v>57</v>
      </c>
      <c r="C2363" s="0" t="s">
        <v>2366</v>
      </c>
      <c r="D2363" s="4" t="str">
        <f aca="false">+LEFT(C2363,8)</f>
        <v>10:17:01</v>
      </c>
      <c r="E2363" s="5" t="n">
        <f aca="false">+D2363-D2362</f>
        <v>0.00959490740740743</v>
      </c>
      <c r="F2363" s="1" t="n">
        <v>12</v>
      </c>
    </row>
    <row r="2364" customFormat="false" ht="15" hidden="false" customHeight="false" outlineLevel="0" collapsed="false">
      <c r="A2364" s="0" t="n">
        <v>1057</v>
      </c>
      <c r="B2364" s="0" t="n">
        <v>57</v>
      </c>
      <c r="C2364" s="0" t="s">
        <v>2367</v>
      </c>
      <c r="D2364" s="4" t="str">
        <f aca="false">+LEFT(C2364,8)</f>
        <v>10:28:59</v>
      </c>
      <c r="E2364" s="5" t="n">
        <f aca="false">+D2364-D2363</f>
        <v>0.00831018518518517</v>
      </c>
      <c r="F2364" s="1" t="n">
        <v>13</v>
      </c>
    </row>
    <row r="2365" customFormat="false" ht="15" hidden="false" customHeight="false" outlineLevel="0" collapsed="false">
      <c r="A2365" s="0" t="n">
        <v>1139</v>
      </c>
      <c r="B2365" s="0" t="n">
        <v>57</v>
      </c>
      <c r="C2365" s="0" t="s">
        <v>2368</v>
      </c>
      <c r="D2365" s="4" t="str">
        <f aca="false">+LEFT(C2365,8)</f>
        <v>10:40:36</v>
      </c>
      <c r="E2365" s="5" t="n">
        <f aca="false">+D2365-D2364</f>
        <v>0.00806712962962963</v>
      </c>
      <c r="F2365" s="1" t="n">
        <v>14</v>
      </c>
    </row>
    <row r="2366" customFormat="false" ht="15" hidden="false" customHeight="false" outlineLevel="0" collapsed="false">
      <c r="A2366" s="0" t="n">
        <v>1228</v>
      </c>
      <c r="B2366" s="0" t="n">
        <v>57</v>
      </c>
      <c r="C2366" s="0" t="s">
        <v>2369</v>
      </c>
      <c r="D2366" s="4" t="str">
        <f aca="false">+LEFT(C2366,8)</f>
        <v>10:53:57</v>
      </c>
      <c r="E2366" s="5" t="n">
        <f aca="false">+D2366-D2365</f>
        <v>0.00927083333333334</v>
      </c>
      <c r="F2366" s="1" t="n">
        <v>15</v>
      </c>
    </row>
    <row r="2367" customFormat="false" ht="15" hidden="false" customHeight="false" outlineLevel="0" collapsed="false">
      <c r="A2367" s="0" t="n">
        <v>1318</v>
      </c>
      <c r="B2367" s="0" t="n">
        <v>57</v>
      </c>
      <c r="C2367" s="0" t="s">
        <v>2370</v>
      </c>
      <c r="D2367" s="4" t="str">
        <f aca="false">+LEFT(C2367,8)</f>
        <v>11:06:25</v>
      </c>
      <c r="E2367" s="5" t="n">
        <f aca="false">+D2367-D2366</f>
        <v>0.00865740740740739</v>
      </c>
      <c r="F2367" s="1" t="n">
        <v>16</v>
      </c>
    </row>
    <row r="2368" customFormat="false" ht="15" hidden="false" customHeight="false" outlineLevel="0" collapsed="false">
      <c r="A2368" s="0" t="n">
        <v>1391</v>
      </c>
      <c r="B2368" s="0" t="n">
        <v>57</v>
      </c>
      <c r="C2368" s="0" t="s">
        <v>2371</v>
      </c>
      <c r="D2368" s="4" t="str">
        <f aca="false">+LEFT(C2368,8)</f>
        <v>11:17:26</v>
      </c>
      <c r="E2368" s="5" t="n">
        <f aca="false">+D2368-D2367</f>
        <v>0.00765046296296301</v>
      </c>
      <c r="F2368" s="1" t="n">
        <v>17</v>
      </c>
    </row>
    <row r="2369" customFormat="false" ht="15" hidden="false" customHeight="false" outlineLevel="0" collapsed="false">
      <c r="A2369" s="0" t="n">
        <v>1489</v>
      </c>
      <c r="B2369" s="0" t="n">
        <v>57</v>
      </c>
      <c r="C2369" s="0" t="s">
        <v>2372</v>
      </c>
      <c r="D2369" s="4" t="str">
        <f aca="false">+LEFT(C2369,8)</f>
        <v>11:31:27</v>
      </c>
      <c r="E2369" s="5" t="n">
        <f aca="false">+D2369-D2368</f>
        <v>0.00973379629629628</v>
      </c>
      <c r="F2369" s="1" t="n">
        <v>18</v>
      </c>
    </row>
    <row r="2370" customFormat="false" ht="15" hidden="false" customHeight="false" outlineLevel="0" collapsed="false">
      <c r="A2370" s="0" t="n">
        <v>1565</v>
      </c>
      <c r="B2370" s="0" t="n">
        <v>57</v>
      </c>
      <c r="C2370" s="0" t="s">
        <v>2373</v>
      </c>
      <c r="D2370" s="4" t="str">
        <f aca="false">+LEFT(C2370,8)</f>
        <v>11:42:51</v>
      </c>
      <c r="E2370" s="5" t="n">
        <f aca="false">+D2370-D2369</f>
        <v>0.00791666666666668</v>
      </c>
      <c r="F2370" s="1" t="n">
        <v>19</v>
      </c>
    </row>
    <row r="2371" customFormat="false" ht="15" hidden="false" customHeight="false" outlineLevel="0" collapsed="false">
      <c r="A2371" s="0" t="n">
        <v>1659</v>
      </c>
      <c r="B2371" s="0" t="n">
        <v>57</v>
      </c>
      <c r="C2371" s="0" t="s">
        <v>2374</v>
      </c>
      <c r="D2371" s="4" t="str">
        <f aca="false">+LEFT(C2371,8)</f>
        <v>11:56:54</v>
      </c>
      <c r="E2371" s="5" t="n">
        <f aca="false">+D2371-D2370</f>
        <v>0.00975694444444442</v>
      </c>
      <c r="F2371" s="1" t="n">
        <v>20</v>
      </c>
    </row>
    <row r="2372" customFormat="false" ht="15" hidden="false" customHeight="false" outlineLevel="0" collapsed="false">
      <c r="A2372" s="0" t="n">
        <v>1747</v>
      </c>
      <c r="B2372" s="0" t="n">
        <v>57</v>
      </c>
      <c r="C2372" s="0" t="s">
        <v>2375</v>
      </c>
      <c r="D2372" s="4" t="str">
        <f aca="false">+LEFT(C2372,8)</f>
        <v>12:10:52</v>
      </c>
      <c r="E2372" s="5" t="n">
        <f aca="false">+D2372-D2371</f>
        <v>0.00969907407407411</v>
      </c>
      <c r="F2372" s="1" t="n">
        <v>21</v>
      </c>
    </row>
    <row r="2373" customFormat="false" ht="15" hidden="false" customHeight="false" outlineLevel="0" collapsed="false">
      <c r="A2373" s="0" t="n">
        <v>1824</v>
      </c>
      <c r="B2373" s="0" t="n">
        <v>57</v>
      </c>
      <c r="C2373" s="0" t="s">
        <v>2376</v>
      </c>
      <c r="D2373" s="4" t="str">
        <f aca="false">+LEFT(C2373,8)</f>
        <v>12:22:17</v>
      </c>
      <c r="E2373" s="5" t="n">
        <f aca="false">+D2373-D2372</f>
        <v>0.00792824074074072</v>
      </c>
      <c r="F2373" s="1" t="n">
        <v>22</v>
      </c>
    </row>
    <row r="2374" customFormat="false" ht="15" hidden="false" customHeight="false" outlineLevel="0" collapsed="false">
      <c r="A2374" s="0" t="n">
        <v>1915</v>
      </c>
      <c r="B2374" s="0" t="n">
        <v>57</v>
      </c>
      <c r="C2374" s="0" t="s">
        <v>2377</v>
      </c>
      <c r="D2374" s="4" t="str">
        <f aca="false">+LEFT(C2374,8)</f>
        <v>12:36:57</v>
      </c>
      <c r="E2374" s="5" t="n">
        <f aca="false">+D2374-D2373</f>
        <v>0.0101851851851852</v>
      </c>
      <c r="F2374" s="1" t="n">
        <v>23</v>
      </c>
    </row>
    <row r="2375" customFormat="false" ht="15" hidden="false" customHeight="false" outlineLevel="0" collapsed="false">
      <c r="A2375" s="0" t="n">
        <v>1995</v>
      </c>
      <c r="B2375" s="0" t="n">
        <v>57</v>
      </c>
      <c r="C2375" s="0" t="s">
        <v>2378</v>
      </c>
      <c r="D2375" s="4" t="str">
        <f aca="false">+LEFT(C2375,8)</f>
        <v>12:48:23</v>
      </c>
      <c r="E2375" s="5" t="n">
        <f aca="false">+D2375-D2374</f>
        <v>0.00793981481481476</v>
      </c>
      <c r="F2375" s="1" t="n">
        <v>24</v>
      </c>
    </row>
    <row r="2376" customFormat="false" ht="15" hidden="false" customHeight="false" outlineLevel="0" collapsed="false">
      <c r="A2376" s="0" t="n">
        <v>2067</v>
      </c>
      <c r="B2376" s="0" t="n">
        <v>57</v>
      </c>
      <c r="C2376" s="0" t="s">
        <v>2379</v>
      </c>
      <c r="D2376" s="4" t="str">
        <f aca="false">+LEFT(C2376,8)</f>
        <v>12:59:55</v>
      </c>
      <c r="E2376" s="5" t="n">
        <f aca="false">+D2376-D2375</f>
        <v>0.00800925925925933</v>
      </c>
      <c r="F2376" s="1" t="n">
        <v>25</v>
      </c>
    </row>
    <row r="2377" customFormat="false" ht="15" hidden="false" customHeight="false" outlineLevel="0" collapsed="false">
      <c r="A2377" s="0" t="n">
        <v>2150</v>
      </c>
      <c r="B2377" s="0" t="n">
        <v>57</v>
      </c>
      <c r="C2377" s="0" t="s">
        <v>2380</v>
      </c>
      <c r="D2377" s="4" t="str">
        <f aca="false">+LEFT(C2377,8)</f>
        <v>13:12:30</v>
      </c>
      <c r="E2377" s="5" t="n">
        <f aca="false">+D2377-D2376</f>
        <v>0.00873842592592589</v>
      </c>
      <c r="F2377" s="1" t="n">
        <v>26</v>
      </c>
    </row>
    <row r="2378" customFormat="false" ht="15" hidden="false" customHeight="false" outlineLevel="0" collapsed="false">
      <c r="A2378" s="0" t="n">
        <v>2237</v>
      </c>
      <c r="B2378" s="0" t="n">
        <v>57</v>
      </c>
      <c r="C2378" s="0" t="s">
        <v>2381</v>
      </c>
      <c r="D2378" s="4" t="str">
        <f aca="false">+LEFT(C2378,8)</f>
        <v>13:26:35</v>
      </c>
      <c r="E2378" s="5" t="n">
        <f aca="false">+D2378-D2377</f>
        <v>0.0097800925925926</v>
      </c>
      <c r="F2378" s="1" t="n">
        <v>27</v>
      </c>
    </row>
    <row r="2379" customFormat="false" ht="15" hidden="false" customHeight="false" outlineLevel="0" collapsed="false">
      <c r="A2379" s="0" t="n">
        <v>2313</v>
      </c>
      <c r="B2379" s="0" t="n">
        <v>57</v>
      </c>
      <c r="C2379" s="0" t="s">
        <v>2382</v>
      </c>
      <c r="D2379" s="4" t="str">
        <f aca="false">+LEFT(C2379,8)</f>
        <v>13:38:17</v>
      </c>
      <c r="E2379" s="5" t="n">
        <f aca="false">+D2379-D2378</f>
        <v>0.00812500000000005</v>
      </c>
      <c r="F2379" s="1" t="n">
        <v>28</v>
      </c>
    </row>
    <row r="2380" customFormat="false" ht="15" hidden="false" customHeight="false" outlineLevel="0" collapsed="false">
      <c r="A2380" s="0" t="n">
        <v>2402</v>
      </c>
      <c r="B2380" s="0" t="n">
        <v>57</v>
      </c>
      <c r="C2380" s="0" t="s">
        <v>2383</v>
      </c>
      <c r="D2380" s="4" t="str">
        <f aca="false">+LEFT(C2380,8)</f>
        <v>13:53:34</v>
      </c>
      <c r="E2380" s="5" t="n">
        <f aca="false">+D2380-D2379</f>
        <v>0.0106134259259258</v>
      </c>
      <c r="F2380" s="1" t="n">
        <v>29</v>
      </c>
    </row>
    <row r="2381" customFormat="false" ht="15" hidden="false" customHeight="false" outlineLevel="0" collapsed="false">
      <c r="A2381" s="0" t="n">
        <v>2477</v>
      </c>
      <c r="B2381" s="0" t="n">
        <v>57</v>
      </c>
      <c r="C2381" s="0" t="s">
        <v>2384</v>
      </c>
      <c r="D2381" s="4" t="str">
        <f aca="false">+LEFT(C2381,8)</f>
        <v>14:05:24</v>
      </c>
      <c r="E2381" s="5" t="n">
        <f aca="false">+D2381-D2380</f>
        <v>0.00821759259259258</v>
      </c>
      <c r="F2381" s="1" t="n">
        <v>30</v>
      </c>
    </row>
    <row r="2382" customFormat="false" ht="15" hidden="false" customHeight="false" outlineLevel="0" collapsed="false">
      <c r="A2382" s="0" t="n">
        <v>2533</v>
      </c>
      <c r="B2382" s="0" t="n">
        <v>57</v>
      </c>
      <c r="C2382" s="0" t="s">
        <v>2385</v>
      </c>
      <c r="D2382" s="4" t="str">
        <f aca="false">+LEFT(C2382,8)</f>
        <v>14:14:05</v>
      </c>
      <c r="E2382" s="5" t="n">
        <f aca="false">+D2382-D2381</f>
        <v>0.00603009259259268</v>
      </c>
      <c r="F2382" s="1" t="n">
        <v>31</v>
      </c>
    </row>
    <row r="2383" customFormat="false" ht="15" hidden="false" customHeight="false" outlineLevel="0" collapsed="false">
      <c r="A2383" s="0" t="n">
        <v>2601</v>
      </c>
      <c r="B2383" s="0" t="n">
        <v>57</v>
      </c>
      <c r="C2383" s="0" t="s">
        <v>2386</v>
      </c>
      <c r="D2383" s="4" t="str">
        <f aca="false">+LEFT(C2383,8)</f>
        <v>14:26:08</v>
      </c>
      <c r="E2383" s="5" t="n">
        <f aca="false">+D2383-D2382</f>
        <v>0.00836805555555553</v>
      </c>
      <c r="F2383" s="1" t="n">
        <v>32</v>
      </c>
    </row>
    <row r="2384" customFormat="false" ht="15" hidden="false" customHeight="false" outlineLevel="0" collapsed="false">
      <c r="A2384" s="0" t="n">
        <v>2683</v>
      </c>
      <c r="B2384" s="0" t="n">
        <v>57</v>
      </c>
      <c r="C2384" s="0" t="s">
        <v>2387</v>
      </c>
      <c r="D2384" s="4" t="str">
        <f aca="false">+LEFT(C2384,8)</f>
        <v>14:40:10</v>
      </c>
      <c r="E2384" s="5" t="n">
        <f aca="false">+D2384-D2383</f>
        <v>0.00974537037037038</v>
      </c>
      <c r="F2384" s="1" t="n">
        <v>33</v>
      </c>
    </row>
    <row r="2385" customFormat="false" ht="15" hidden="false" customHeight="false" outlineLevel="0" collapsed="false">
      <c r="A2385" s="0" t="n">
        <v>2751</v>
      </c>
      <c r="B2385" s="0" t="n">
        <v>57</v>
      </c>
      <c r="C2385" s="0" t="s">
        <v>2388</v>
      </c>
      <c r="D2385" s="4" t="str">
        <f aca="false">+LEFT(C2385,8)</f>
        <v>14:53:45</v>
      </c>
      <c r="E2385" s="5" t="n">
        <f aca="false">+D2385-D2384</f>
        <v>0.00943287037037033</v>
      </c>
      <c r="F2385" s="1" t="n">
        <v>34</v>
      </c>
    </row>
    <row r="2386" customFormat="false" ht="15" hidden="false" customHeight="false" outlineLevel="0" collapsed="false">
      <c r="A2386" s="0" t="n">
        <v>2827</v>
      </c>
      <c r="B2386" s="0" t="n">
        <v>57</v>
      </c>
      <c r="C2386" s="0" t="s">
        <v>2389</v>
      </c>
      <c r="D2386" s="4" t="str">
        <f aca="false">+LEFT(C2386,8)</f>
        <v>15:06:13</v>
      </c>
      <c r="E2386" s="5" t="n">
        <f aca="false">+D2386-D2385</f>
        <v>0.00865740740740739</v>
      </c>
      <c r="F2386" s="1" t="n">
        <v>35</v>
      </c>
    </row>
    <row r="2387" customFormat="false" ht="15" hidden="false" customHeight="false" outlineLevel="0" collapsed="false">
      <c r="A2387" s="0" t="n">
        <v>2888</v>
      </c>
      <c r="B2387" s="0" t="n">
        <v>57</v>
      </c>
      <c r="C2387" s="0" t="s">
        <v>2390</v>
      </c>
      <c r="D2387" s="4" t="str">
        <f aca="false">+LEFT(C2387,8)</f>
        <v>15:18:46</v>
      </c>
      <c r="E2387" s="5" t="n">
        <f aca="false">+D2387-D2386</f>
        <v>0.00871527777777781</v>
      </c>
      <c r="F2387" s="1" t="n">
        <v>36</v>
      </c>
    </row>
    <row r="2388" customFormat="false" ht="15" hidden="false" customHeight="false" outlineLevel="0" collapsed="false">
      <c r="A2388" s="0" t="n">
        <v>2928</v>
      </c>
      <c r="B2388" s="0" t="n">
        <v>57</v>
      </c>
      <c r="C2388" s="0" t="s">
        <v>2391</v>
      </c>
      <c r="D2388" s="4" t="str">
        <f aca="false">+LEFT(C2388,8)</f>
        <v>15:27:48</v>
      </c>
      <c r="E2388" s="5" t="n">
        <f aca="false">+D2388-D2387</f>
        <v>0.00627314814814817</v>
      </c>
      <c r="F2388" s="1" t="n">
        <v>37</v>
      </c>
    </row>
    <row r="2389" customFormat="false" ht="15" hidden="false" customHeight="false" outlineLevel="0" collapsed="false">
      <c r="A2389" s="0" t="n">
        <v>2974</v>
      </c>
      <c r="B2389" s="0" t="n">
        <v>57</v>
      </c>
      <c r="C2389" s="0" t="s">
        <v>2392</v>
      </c>
      <c r="D2389" s="4" t="str">
        <f aca="false">+LEFT(C2389,8)</f>
        <v>15:36:58</v>
      </c>
      <c r="E2389" s="5" t="n">
        <f aca="false">+D2389-D2388</f>
        <v>0.0063657407407407</v>
      </c>
      <c r="F2389" s="1" t="n">
        <v>38</v>
      </c>
    </row>
    <row r="2390" customFormat="false" ht="15" hidden="false" customHeight="false" outlineLevel="0" collapsed="false">
      <c r="A2390" s="0" t="n">
        <v>3009</v>
      </c>
      <c r="B2390" s="0" t="n">
        <v>57</v>
      </c>
      <c r="C2390" s="0" t="s">
        <v>2393</v>
      </c>
      <c r="D2390" s="4" t="str">
        <f aca="false">+LEFT(C2390,8)</f>
        <v>15:46:08</v>
      </c>
      <c r="E2390" s="5" t="n">
        <f aca="false">+D2390-D2389</f>
        <v>0.00636574074074081</v>
      </c>
      <c r="F2390" s="1" t="n">
        <v>39</v>
      </c>
    </row>
    <row r="2391" customFormat="false" ht="15" hidden="false" customHeight="false" outlineLevel="0" collapsed="false">
      <c r="A2391" s="0" t="n">
        <v>3060</v>
      </c>
      <c r="B2391" s="0" t="n">
        <v>57</v>
      </c>
      <c r="C2391" s="0" t="s">
        <v>2394</v>
      </c>
      <c r="D2391" s="4" t="str">
        <f aca="false">+LEFT(C2391,8)</f>
        <v>15:57:52</v>
      </c>
      <c r="E2391" s="5" t="n">
        <f aca="false">+D2391-D2390</f>
        <v>0.00814814814814813</v>
      </c>
      <c r="F2391" s="1" t="n">
        <v>40</v>
      </c>
    </row>
    <row r="2392" customFormat="false" ht="15" hidden="false" customHeight="false" outlineLevel="0" collapsed="false">
      <c r="A2392" s="0" t="n">
        <v>3103</v>
      </c>
      <c r="B2392" s="0" t="n">
        <v>57</v>
      </c>
      <c r="C2392" s="0" t="s">
        <v>2395</v>
      </c>
      <c r="D2392" s="4" t="str">
        <f aca="false">+LEFT(C2392,8)</f>
        <v>16:09:10</v>
      </c>
      <c r="E2392" s="5" t="n">
        <f aca="false">+D2392-D2391</f>
        <v>0.00784722222222223</v>
      </c>
      <c r="F2392" s="1" t="n">
        <v>41</v>
      </c>
    </row>
    <row r="2393" customFormat="false" ht="15" hidden="false" customHeight="false" outlineLevel="0" collapsed="false">
      <c r="A2393" s="0" t="n">
        <v>3137</v>
      </c>
      <c r="B2393" s="0" t="n">
        <v>57</v>
      </c>
      <c r="C2393" s="0" t="s">
        <v>2396</v>
      </c>
      <c r="D2393" s="4" t="str">
        <f aca="false">+LEFT(C2393,8)</f>
        <v>16:19:57</v>
      </c>
      <c r="E2393" s="5" t="n">
        <f aca="false">+D2393-D2392</f>
        <v>0.00748842592592591</v>
      </c>
      <c r="F2393" s="1" t="n">
        <v>42</v>
      </c>
    </row>
    <row r="2394" customFormat="false" ht="15" hidden="false" customHeight="false" outlineLevel="0" collapsed="false">
      <c r="A2394" s="0" t="n">
        <v>3172</v>
      </c>
      <c r="B2394" s="0" t="n">
        <v>57</v>
      </c>
      <c r="C2394" s="0" t="s">
        <v>2397</v>
      </c>
      <c r="D2394" s="4" t="str">
        <f aca="false">+LEFT(C2394,8)</f>
        <v>16:30:51</v>
      </c>
      <c r="E2394" s="5" t="n">
        <f aca="false">+D2394-D2393</f>
        <v>0.00756944444444441</v>
      </c>
      <c r="F2394" s="1" t="n">
        <v>43</v>
      </c>
    </row>
    <row r="2395" customFormat="false" ht="15" hidden="false" customHeight="false" outlineLevel="0" collapsed="false">
      <c r="A2395" s="0" t="n">
        <v>3198</v>
      </c>
      <c r="B2395" s="0" t="n">
        <v>57</v>
      </c>
      <c r="C2395" s="0" t="s">
        <v>2398</v>
      </c>
      <c r="D2395" s="4" t="str">
        <f aca="false">+LEFT(C2395,8)</f>
        <v>16:41:36</v>
      </c>
      <c r="E2395" s="5" t="n">
        <f aca="false">+D2395-D2394</f>
        <v>0.00746527777777783</v>
      </c>
      <c r="F2395" s="1" t="n">
        <v>44</v>
      </c>
    </row>
    <row r="2396" customFormat="false" ht="15" hidden="false" customHeight="false" outlineLevel="0" collapsed="false">
      <c r="A2396" s="0" t="n">
        <v>3221</v>
      </c>
      <c r="B2396" s="0" t="n">
        <v>57</v>
      </c>
      <c r="C2396" s="0" t="s">
        <v>2399</v>
      </c>
      <c r="D2396" s="4" t="str">
        <f aca="false">+LEFT(C2396,8)</f>
        <v>16:54:09</v>
      </c>
      <c r="E2396" s="5" t="n">
        <f aca="false">+D2396-D2395</f>
        <v>0.0087152777777777</v>
      </c>
      <c r="F2396" s="1" t="n">
        <v>45</v>
      </c>
    </row>
    <row r="2397" customFormat="false" ht="15" hidden="false" customHeight="false" outlineLevel="0" collapsed="false">
      <c r="A2397" s="0" t="n">
        <v>3243</v>
      </c>
      <c r="B2397" s="0" t="n">
        <v>57</v>
      </c>
      <c r="C2397" s="0" t="s">
        <v>2400</v>
      </c>
      <c r="D2397" s="4" t="str">
        <f aca="false">+LEFT(C2397,8)</f>
        <v>17:06:01</v>
      </c>
      <c r="E2397" s="5" t="n">
        <f aca="false">+D2397-D2396</f>
        <v>0.00824074074074077</v>
      </c>
      <c r="F2397" s="1" t="n">
        <v>46</v>
      </c>
    </row>
    <row r="2398" customFormat="false" ht="15" hidden="false" customHeight="false" outlineLevel="0" collapsed="false">
      <c r="A2398" s="0" t="n">
        <v>3260</v>
      </c>
      <c r="B2398" s="0" t="n">
        <v>57</v>
      </c>
      <c r="C2398" s="0" t="s">
        <v>2401</v>
      </c>
      <c r="D2398" s="4" t="str">
        <f aca="false">+LEFT(C2398,8)</f>
        <v>17:19:32</v>
      </c>
      <c r="E2398" s="5" t="n">
        <f aca="false">+D2398-D2397</f>
        <v>0.00938657407407406</v>
      </c>
      <c r="F2398" s="1" t="n">
        <v>47</v>
      </c>
    </row>
    <row r="2399" customFormat="false" ht="15" hidden="false" customHeight="false" outlineLevel="0" collapsed="false">
      <c r="A2399" s="0" t="n">
        <v>3269</v>
      </c>
      <c r="B2399" s="0" t="n">
        <v>57</v>
      </c>
      <c r="C2399" s="0" t="s">
        <v>2402</v>
      </c>
      <c r="D2399" s="4" t="str">
        <f aca="false">+LEFT(C2399,8)</f>
        <v>17:29:19</v>
      </c>
      <c r="E2399" s="5" t="n">
        <f aca="false">+D2399-D2398</f>
        <v>0.00679398148148147</v>
      </c>
      <c r="F2399" s="1" t="n">
        <v>48</v>
      </c>
    </row>
    <row r="2400" customFormat="false" ht="15" hidden="false" customHeight="false" outlineLevel="0" collapsed="false">
      <c r="A2400" s="0" t="n">
        <v>3279</v>
      </c>
      <c r="B2400" s="0" t="n">
        <v>57</v>
      </c>
      <c r="C2400" s="0" t="s">
        <v>2403</v>
      </c>
      <c r="D2400" s="4" t="str">
        <f aca="false">+LEFT(C2400,8)</f>
        <v>17:42:14</v>
      </c>
      <c r="E2400" s="5" t="n">
        <f aca="false">+D2400-D2399</f>
        <v>0.00896990740740744</v>
      </c>
      <c r="F2400" s="1" t="n">
        <v>49</v>
      </c>
    </row>
    <row r="2401" customFormat="false" ht="15" hidden="false" customHeight="false" outlineLevel="0" collapsed="false">
      <c r="A2401" s="0" t="n">
        <v>3285</v>
      </c>
      <c r="B2401" s="0" t="n">
        <v>57</v>
      </c>
      <c r="C2401" s="0" t="s">
        <v>2404</v>
      </c>
      <c r="D2401" s="4" t="str">
        <f aca="false">+LEFT(C2401,8)</f>
        <v>17:50:42</v>
      </c>
      <c r="E2401" s="5" t="n">
        <f aca="false">+D2401-D2400</f>
        <v>0.00587962962962962</v>
      </c>
      <c r="F2401" s="1" t="n">
        <v>50</v>
      </c>
    </row>
    <row r="2402" customFormat="false" ht="15" hidden="false" customHeight="false" outlineLevel="0" collapsed="false">
      <c r="A2402" s="0" t="n">
        <v>9</v>
      </c>
      <c r="B2402" s="0" t="n">
        <v>58</v>
      </c>
      <c r="C2402" s="0" t="s">
        <v>2405</v>
      </c>
      <c r="D2402" s="4" t="str">
        <f aca="false">+LEFT(C2402,8)</f>
        <v>08:07:35</v>
      </c>
      <c r="E2402" s="5" t="n">
        <v>0.0052662037037037</v>
      </c>
      <c r="F2402" s="1" t="n">
        <v>1</v>
      </c>
    </row>
    <row r="2403" customFormat="false" ht="15" hidden="false" customHeight="false" outlineLevel="0" collapsed="false">
      <c r="A2403" s="0" t="n">
        <v>76</v>
      </c>
      <c r="B2403" s="0" t="n">
        <v>58</v>
      </c>
      <c r="C2403" s="0" t="s">
        <v>2406</v>
      </c>
      <c r="D2403" s="4" t="str">
        <f aca="false">+LEFT(C2403,8)</f>
        <v>08:14:55</v>
      </c>
      <c r="E2403" s="5" t="n">
        <f aca="false">+D2403-D2402</f>
        <v>0.00509259259259259</v>
      </c>
      <c r="F2403" s="1" t="n">
        <v>2</v>
      </c>
    </row>
    <row r="2404" customFormat="false" ht="15" hidden="false" customHeight="false" outlineLevel="0" collapsed="false">
      <c r="A2404" s="0" t="n">
        <v>142</v>
      </c>
      <c r="B2404" s="0" t="n">
        <v>58</v>
      </c>
      <c r="C2404" s="0" t="s">
        <v>2407</v>
      </c>
      <c r="D2404" s="4" t="str">
        <f aca="false">+LEFT(C2404,8)</f>
        <v>08:23:30</v>
      </c>
      <c r="E2404" s="5" t="n">
        <f aca="false">+D2404-D2403</f>
        <v>0.00596064814814812</v>
      </c>
      <c r="F2404" s="1" t="n">
        <v>3</v>
      </c>
    </row>
    <row r="2405" customFormat="false" ht="15" hidden="false" customHeight="false" outlineLevel="0" collapsed="false">
      <c r="A2405" s="0" t="n">
        <v>194</v>
      </c>
      <c r="B2405" s="0" t="n">
        <v>58</v>
      </c>
      <c r="C2405" s="0" t="s">
        <v>2408</v>
      </c>
      <c r="D2405" s="4" t="str">
        <f aca="false">+LEFT(C2405,8)</f>
        <v>08:31:07</v>
      </c>
      <c r="E2405" s="5" t="n">
        <f aca="false">+D2405-D2404</f>
        <v>0.00528935185185186</v>
      </c>
      <c r="F2405" s="1" t="n">
        <v>4</v>
      </c>
    </row>
    <row r="2406" customFormat="false" ht="15" hidden="false" customHeight="false" outlineLevel="0" collapsed="false">
      <c r="A2406" s="0" t="n">
        <v>253</v>
      </c>
      <c r="B2406" s="0" t="n">
        <v>58</v>
      </c>
      <c r="C2406" s="0" t="s">
        <v>2409</v>
      </c>
      <c r="D2406" s="4" t="str">
        <f aca="false">+LEFT(C2406,8)</f>
        <v>08:38:26</v>
      </c>
      <c r="E2406" s="5" t="n">
        <f aca="false">+D2406-D2405</f>
        <v>0.00508101851851855</v>
      </c>
      <c r="F2406" s="1" t="n">
        <v>5</v>
      </c>
    </row>
    <row r="2407" customFormat="false" ht="15" hidden="false" customHeight="false" outlineLevel="0" collapsed="false">
      <c r="A2407" s="0" t="n">
        <v>308</v>
      </c>
      <c r="B2407" s="0" t="n">
        <v>58</v>
      </c>
      <c r="C2407" s="0" t="s">
        <v>2410</v>
      </c>
      <c r="D2407" s="4" t="str">
        <f aca="false">+LEFT(C2407,8)</f>
        <v>08:46:07</v>
      </c>
      <c r="E2407" s="5" t="n">
        <f aca="false">+D2407-D2406</f>
        <v>0.00533564814814813</v>
      </c>
      <c r="F2407" s="1" t="n">
        <v>6</v>
      </c>
    </row>
    <row r="2408" customFormat="false" ht="15" hidden="false" customHeight="false" outlineLevel="0" collapsed="false">
      <c r="A2408" s="0" t="n">
        <v>368</v>
      </c>
      <c r="B2408" s="0" t="n">
        <v>58</v>
      </c>
      <c r="C2408" s="0" t="s">
        <v>2411</v>
      </c>
      <c r="D2408" s="4" t="str">
        <f aca="false">+LEFT(C2408,8)</f>
        <v>08:53:30</v>
      </c>
      <c r="E2408" s="5" t="n">
        <f aca="false">+D2408-D2407</f>
        <v>0.00512731481481482</v>
      </c>
      <c r="F2408" s="1" t="n">
        <v>7</v>
      </c>
    </row>
    <row r="2409" customFormat="false" ht="15" hidden="false" customHeight="false" outlineLevel="0" collapsed="false">
      <c r="A2409" s="0" t="n">
        <v>424</v>
      </c>
      <c r="B2409" s="0" t="n">
        <v>58</v>
      </c>
      <c r="C2409" s="0" t="s">
        <v>2412</v>
      </c>
      <c r="D2409" s="4" t="str">
        <f aca="false">+LEFT(C2409,8)</f>
        <v>09:00:52</v>
      </c>
      <c r="E2409" s="5" t="n">
        <f aca="false">+D2409-D2408</f>
        <v>0.00511574074074073</v>
      </c>
      <c r="F2409" s="1" t="n">
        <v>8</v>
      </c>
    </row>
    <row r="2410" customFormat="false" ht="15" hidden="false" customHeight="false" outlineLevel="0" collapsed="false">
      <c r="A2410" s="0" t="n">
        <v>481</v>
      </c>
      <c r="B2410" s="0" t="n">
        <v>58</v>
      </c>
      <c r="C2410" s="0" t="s">
        <v>2413</v>
      </c>
      <c r="D2410" s="4" t="str">
        <f aca="false">+LEFT(C2410,8)</f>
        <v>09:09:12</v>
      </c>
      <c r="E2410" s="5" t="n">
        <f aca="false">+D2410-D2409</f>
        <v>0.00578703703703704</v>
      </c>
      <c r="F2410" s="1" t="n">
        <v>9</v>
      </c>
    </row>
    <row r="2411" customFormat="false" ht="15" hidden="false" customHeight="false" outlineLevel="0" collapsed="false">
      <c r="A2411" s="0" t="n">
        <v>534</v>
      </c>
      <c r="B2411" s="0" t="n">
        <v>58</v>
      </c>
      <c r="C2411" s="0" t="s">
        <v>2414</v>
      </c>
      <c r="D2411" s="4" t="str">
        <f aca="false">+LEFT(C2411,8)</f>
        <v>09:16:45</v>
      </c>
      <c r="E2411" s="5" t="n">
        <f aca="false">+D2411-D2410</f>
        <v>0.00524305555555554</v>
      </c>
      <c r="F2411" s="1" t="n">
        <v>10</v>
      </c>
    </row>
    <row r="2412" customFormat="false" ht="15" hidden="false" customHeight="false" outlineLevel="0" collapsed="false">
      <c r="A2412" s="0" t="n">
        <v>595</v>
      </c>
      <c r="B2412" s="0" t="n">
        <v>58</v>
      </c>
      <c r="C2412" s="0" t="s">
        <v>2415</v>
      </c>
      <c r="D2412" s="4" t="str">
        <f aca="false">+LEFT(C2412,8)</f>
        <v>09:24:09</v>
      </c>
      <c r="E2412" s="5" t="n">
        <f aca="false">+D2412-D2411</f>
        <v>0.00513888888888892</v>
      </c>
      <c r="F2412" s="1" t="n">
        <v>11</v>
      </c>
    </row>
    <row r="2413" customFormat="false" ht="15" hidden="false" customHeight="false" outlineLevel="0" collapsed="false">
      <c r="A2413" s="0" t="n">
        <v>649</v>
      </c>
      <c r="B2413" s="0" t="n">
        <v>58</v>
      </c>
      <c r="C2413" s="0" t="s">
        <v>2416</v>
      </c>
      <c r="D2413" s="4" t="str">
        <f aca="false">+LEFT(C2413,8)</f>
        <v>09:31:48</v>
      </c>
      <c r="E2413" s="5" t="n">
        <f aca="false">+D2413-D2412</f>
        <v>0.0053125</v>
      </c>
      <c r="F2413" s="1" t="n">
        <v>12</v>
      </c>
    </row>
    <row r="2414" customFormat="false" ht="15" hidden="false" customHeight="false" outlineLevel="0" collapsed="false">
      <c r="A2414" s="0" t="n">
        <v>703</v>
      </c>
      <c r="B2414" s="0" t="n">
        <v>58</v>
      </c>
      <c r="C2414" s="0" t="s">
        <v>2417</v>
      </c>
      <c r="D2414" s="4" t="str">
        <f aca="false">+LEFT(C2414,8)</f>
        <v>09:39:15</v>
      </c>
      <c r="E2414" s="5" t="n">
        <f aca="false">+D2414-D2413</f>
        <v>0.00517361111111109</v>
      </c>
      <c r="F2414" s="1" t="n">
        <v>13</v>
      </c>
    </row>
    <row r="2415" customFormat="false" ht="15" hidden="false" customHeight="false" outlineLevel="0" collapsed="false">
      <c r="A2415" s="0" t="n">
        <v>758</v>
      </c>
      <c r="B2415" s="0" t="n">
        <v>58</v>
      </c>
      <c r="C2415" s="0" t="s">
        <v>2418</v>
      </c>
      <c r="D2415" s="4" t="str">
        <f aca="false">+LEFT(C2415,8)</f>
        <v>09:46:41</v>
      </c>
      <c r="E2415" s="5" t="n">
        <f aca="false">+D2415-D2414</f>
        <v>0.00516203703703705</v>
      </c>
      <c r="F2415" s="1" t="n">
        <v>14</v>
      </c>
    </row>
    <row r="2416" customFormat="false" ht="15" hidden="false" customHeight="false" outlineLevel="0" collapsed="false">
      <c r="A2416" s="0" t="n">
        <v>813</v>
      </c>
      <c r="B2416" s="0" t="n">
        <v>58</v>
      </c>
      <c r="C2416" s="0" t="s">
        <v>2419</v>
      </c>
      <c r="D2416" s="4" t="str">
        <f aca="false">+LEFT(C2416,8)</f>
        <v>09:55:00</v>
      </c>
      <c r="E2416" s="5" t="n">
        <f aca="false">+D2416-D2415</f>
        <v>0.00577546296296294</v>
      </c>
      <c r="F2416" s="1" t="n">
        <v>15</v>
      </c>
    </row>
    <row r="2417" customFormat="false" ht="15" hidden="false" customHeight="false" outlineLevel="0" collapsed="false">
      <c r="A2417" s="0" t="n">
        <v>865</v>
      </c>
      <c r="B2417" s="0" t="n">
        <v>58</v>
      </c>
      <c r="C2417" s="0" t="s">
        <v>2420</v>
      </c>
      <c r="D2417" s="4" t="str">
        <f aca="false">+LEFT(C2417,8)</f>
        <v>10:02:36</v>
      </c>
      <c r="E2417" s="5" t="n">
        <f aca="false">+D2417-D2416</f>
        <v>0.00527777777777783</v>
      </c>
      <c r="F2417" s="1" t="n">
        <v>16</v>
      </c>
    </row>
    <row r="2418" customFormat="false" ht="15" hidden="false" customHeight="false" outlineLevel="0" collapsed="false">
      <c r="A2418" s="0" t="n">
        <v>924</v>
      </c>
      <c r="B2418" s="0" t="n">
        <v>58</v>
      </c>
      <c r="C2418" s="0" t="s">
        <v>2421</v>
      </c>
      <c r="D2418" s="4" t="str">
        <f aca="false">+LEFT(C2418,8)</f>
        <v>10:10:03</v>
      </c>
      <c r="E2418" s="5" t="n">
        <f aca="false">+D2418-D2417</f>
        <v>0.00517361111111109</v>
      </c>
      <c r="F2418" s="1" t="n">
        <v>17</v>
      </c>
    </row>
    <row r="2419" customFormat="false" ht="15" hidden="false" customHeight="false" outlineLevel="0" collapsed="false">
      <c r="A2419" s="0" t="n">
        <v>976</v>
      </c>
      <c r="B2419" s="0" t="n">
        <v>58</v>
      </c>
      <c r="C2419" s="0" t="s">
        <v>2422</v>
      </c>
      <c r="D2419" s="4" t="str">
        <f aca="false">+LEFT(C2419,8)</f>
        <v>10:17:56</v>
      </c>
      <c r="E2419" s="5" t="n">
        <f aca="false">+D2419-D2418</f>
        <v>0.00547453703703704</v>
      </c>
      <c r="F2419" s="1" t="n">
        <v>18</v>
      </c>
    </row>
    <row r="2420" customFormat="false" ht="15" hidden="false" customHeight="false" outlineLevel="0" collapsed="false">
      <c r="A2420" s="0" t="n">
        <v>1029</v>
      </c>
      <c r="B2420" s="0" t="n">
        <v>58</v>
      </c>
      <c r="C2420" s="0" t="s">
        <v>2423</v>
      </c>
      <c r="D2420" s="4" t="str">
        <f aca="false">+LEFT(C2420,8)</f>
        <v>10:25:24</v>
      </c>
      <c r="E2420" s="5" t="n">
        <f aca="false">+D2420-D2419</f>
        <v>0.00518518518518518</v>
      </c>
      <c r="F2420" s="1" t="n">
        <v>19</v>
      </c>
    </row>
    <row r="2421" customFormat="false" ht="15" hidden="false" customHeight="false" outlineLevel="0" collapsed="false">
      <c r="A2421" s="0" t="n">
        <v>1089</v>
      </c>
      <c r="B2421" s="0" t="n">
        <v>58</v>
      </c>
      <c r="C2421" s="0" t="s">
        <v>2424</v>
      </c>
      <c r="D2421" s="4" t="str">
        <f aca="false">+LEFT(C2421,8)</f>
        <v>10:32:53</v>
      </c>
      <c r="E2421" s="5" t="n">
        <f aca="false">+D2421-D2420</f>
        <v>0.00519675925925928</v>
      </c>
      <c r="F2421" s="1" t="n">
        <v>20</v>
      </c>
    </row>
    <row r="2422" customFormat="false" ht="15" hidden="false" customHeight="false" outlineLevel="0" collapsed="false">
      <c r="A2422" s="0" t="n">
        <v>1150</v>
      </c>
      <c r="B2422" s="0" t="n">
        <v>58</v>
      </c>
      <c r="C2422" s="0" t="s">
        <v>2425</v>
      </c>
      <c r="D2422" s="4" t="str">
        <f aca="false">+LEFT(C2422,8)</f>
        <v>10:41:24</v>
      </c>
      <c r="E2422" s="5" t="n">
        <f aca="false">+D2422-D2421</f>
        <v>0.00591435185185185</v>
      </c>
      <c r="F2422" s="1" t="n">
        <v>21</v>
      </c>
    </row>
    <row r="2423" customFormat="false" ht="15" hidden="false" customHeight="false" outlineLevel="0" collapsed="false">
      <c r="A2423" s="0" t="n">
        <v>1198</v>
      </c>
      <c r="B2423" s="0" t="n">
        <v>58</v>
      </c>
      <c r="C2423" s="0" t="s">
        <v>2426</v>
      </c>
      <c r="D2423" s="4" t="str">
        <f aca="false">+LEFT(C2423,8)</f>
        <v>10:49:03</v>
      </c>
      <c r="E2423" s="5" t="n">
        <f aca="false">+D2423-D2422</f>
        <v>0.0053125</v>
      </c>
      <c r="F2423" s="1" t="n">
        <v>22</v>
      </c>
    </row>
    <row r="2424" customFormat="false" ht="15" hidden="false" customHeight="false" outlineLevel="0" collapsed="false">
      <c r="A2424" s="0" t="n">
        <v>1247</v>
      </c>
      <c r="B2424" s="0" t="n">
        <v>58</v>
      </c>
      <c r="C2424" s="0" t="s">
        <v>2427</v>
      </c>
      <c r="D2424" s="4" t="str">
        <f aca="false">+LEFT(C2424,8)</f>
        <v>10:56:42</v>
      </c>
      <c r="E2424" s="5" t="n">
        <f aca="false">+D2424-D2423</f>
        <v>0.0053125</v>
      </c>
      <c r="F2424" s="1" t="n">
        <v>23</v>
      </c>
    </row>
    <row r="2425" customFormat="false" ht="15" hidden="false" customHeight="false" outlineLevel="0" collapsed="false">
      <c r="A2425" s="0" t="n">
        <v>1305</v>
      </c>
      <c r="B2425" s="0" t="n">
        <v>58</v>
      </c>
      <c r="C2425" s="0" t="s">
        <v>2428</v>
      </c>
      <c r="D2425" s="4" t="str">
        <f aca="false">+LEFT(C2425,8)</f>
        <v>11:04:30</v>
      </c>
      <c r="E2425" s="5" t="n">
        <f aca="false">+D2425-D2424</f>
        <v>0.00541666666666668</v>
      </c>
      <c r="F2425" s="1" t="n">
        <v>24</v>
      </c>
    </row>
    <row r="2426" customFormat="false" ht="15" hidden="false" customHeight="false" outlineLevel="0" collapsed="false">
      <c r="A2426" s="0" t="n">
        <v>1352</v>
      </c>
      <c r="B2426" s="0" t="n">
        <v>58</v>
      </c>
      <c r="C2426" s="0" t="s">
        <v>2429</v>
      </c>
      <c r="D2426" s="4" t="str">
        <f aca="false">+LEFT(C2426,8)</f>
        <v>11:12:05</v>
      </c>
      <c r="E2426" s="5" t="n">
        <f aca="false">+D2426-D2425</f>
        <v>0.00526620370370368</v>
      </c>
      <c r="F2426" s="1" t="n">
        <v>25</v>
      </c>
    </row>
    <row r="2427" customFormat="false" ht="15" hidden="false" customHeight="false" outlineLevel="0" collapsed="false">
      <c r="A2427" s="0" t="n">
        <v>1410</v>
      </c>
      <c r="B2427" s="0" t="n">
        <v>58</v>
      </c>
      <c r="C2427" s="0" t="s">
        <v>2430</v>
      </c>
      <c r="D2427" s="4" t="str">
        <f aca="false">+LEFT(C2427,8)</f>
        <v>11:19:44</v>
      </c>
      <c r="E2427" s="5" t="n">
        <f aca="false">+D2427-D2426</f>
        <v>0.0053125</v>
      </c>
      <c r="F2427" s="1" t="n">
        <v>26</v>
      </c>
    </row>
    <row r="2428" customFormat="false" ht="15" hidden="false" customHeight="false" outlineLevel="0" collapsed="false">
      <c r="A2428" s="0" t="n">
        <v>1469</v>
      </c>
      <c r="B2428" s="0" t="n">
        <v>58</v>
      </c>
      <c r="C2428" s="0" t="s">
        <v>2431</v>
      </c>
      <c r="D2428" s="4" t="str">
        <f aca="false">+LEFT(C2428,8)</f>
        <v>11:28:31</v>
      </c>
      <c r="E2428" s="5" t="n">
        <f aca="false">+D2428-D2427</f>
        <v>0.00609953703703703</v>
      </c>
      <c r="F2428" s="1" t="n">
        <v>27</v>
      </c>
    </row>
    <row r="2429" customFormat="false" ht="15" hidden="false" customHeight="false" outlineLevel="0" collapsed="false">
      <c r="A2429" s="0" t="n">
        <v>1518</v>
      </c>
      <c r="B2429" s="0" t="n">
        <v>58</v>
      </c>
      <c r="C2429" s="0" t="s">
        <v>2432</v>
      </c>
      <c r="D2429" s="4" t="str">
        <f aca="false">+LEFT(C2429,8)</f>
        <v>11:36:18</v>
      </c>
      <c r="E2429" s="5" t="n">
        <f aca="false">+D2429-D2428</f>
        <v>0.00540509259259259</v>
      </c>
      <c r="F2429" s="1" t="n">
        <v>28</v>
      </c>
    </row>
    <row r="2430" customFormat="false" ht="15" hidden="false" customHeight="false" outlineLevel="0" collapsed="false">
      <c r="A2430" s="0" t="n">
        <v>1568</v>
      </c>
      <c r="B2430" s="0" t="n">
        <v>58</v>
      </c>
      <c r="C2430" s="0" t="s">
        <v>2433</v>
      </c>
      <c r="D2430" s="4" t="str">
        <f aca="false">+LEFT(C2430,8)</f>
        <v>11:43:57</v>
      </c>
      <c r="E2430" s="5" t="n">
        <f aca="false">+D2430-D2429</f>
        <v>0.0053125</v>
      </c>
      <c r="F2430" s="1" t="n">
        <v>29</v>
      </c>
    </row>
    <row r="2431" customFormat="false" ht="15" hidden="false" customHeight="false" outlineLevel="0" collapsed="false">
      <c r="A2431" s="0" t="n">
        <v>1623</v>
      </c>
      <c r="B2431" s="0" t="n">
        <v>58</v>
      </c>
      <c r="C2431" s="0" t="s">
        <v>2434</v>
      </c>
      <c r="D2431" s="4" t="str">
        <f aca="false">+LEFT(C2431,8)</f>
        <v>11:51:47</v>
      </c>
      <c r="E2431" s="5" t="n">
        <f aca="false">+D2431-D2430</f>
        <v>0.00543981481481481</v>
      </c>
      <c r="F2431" s="1" t="n">
        <v>30</v>
      </c>
    </row>
    <row r="2432" customFormat="false" ht="15" hidden="false" customHeight="false" outlineLevel="0" collapsed="false">
      <c r="A2432" s="0" t="n">
        <v>1677</v>
      </c>
      <c r="B2432" s="0" t="n">
        <v>58</v>
      </c>
      <c r="C2432" s="0" t="s">
        <v>2435</v>
      </c>
      <c r="D2432" s="4" t="str">
        <f aca="false">+LEFT(C2432,8)</f>
        <v>11:59:21</v>
      </c>
      <c r="E2432" s="5" t="n">
        <f aca="false">+D2432-D2431</f>
        <v>0.00525462962962964</v>
      </c>
      <c r="F2432" s="1" t="n">
        <v>31</v>
      </c>
    </row>
    <row r="2433" customFormat="false" ht="15" hidden="false" customHeight="false" outlineLevel="0" collapsed="false">
      <c r="A2433" s="0" t="n">
        <v>1727</v>
      </c>
      <c r="B2433" s="0" t="n">
        <v>58</v>
      </c>
      <c r="C2433" s="0" t="s">
        <v>2436</v>
      </c>
      <c r="D2433" s="4" t="str">
        <f aca="false">+LEFT(C2433,8)</f>
        <v>12:07:07</v>
      </c>
      <c r="E2433" s="5" t="n">
        <f aca="false">+D2433-D2432</f>
        <v>0.00539351851851849</v>
      </c>
      <c r="F2433" s="1" t="n">
        <v>32</v>
      </c>
    </row>
    <row r="2434" customFormat="false" ht="15" hidden="false" customHeight="false" outlineLevel="0" collapsed="false">
      <c r="A2434" s="0" t="n">
        <v>1786</v>
      </c>
      <c r="B2434" s="0" t="n">
        <v>58</v>
      </c>
      <c r="C2434" s="0" t="s">
        <v>2437</v>
      </c>
      <c r="D2434" s="4" t="str">
        <f aca="false">+LEFT(C2434,8)</f>
        <v>12:15:58</v>
      </c>
      <c r="E2434" s="5" t="n">
        <f aca="false">+D2434-D2433</f>
        <v>0.00614583333333341</v>
      </c>
      <c r="F2434" s="1" t="n">
        <v>33</v>
      </c>
    </row>
    <row r="2435" customFormat="false" ht="15" hidden="false" customHeight="false" outlineLevel="0" collapsed="false">
      <c r="A2435" s="0" t="n">
        <v>1836</v>
      </c>
      <c r="B2435" s="0" t="n">
        <v>58</v>
      </c>
      <c r="C2435" s="0" t="s">
        <v>2438</v>
      </c>
      <c r="D2435" s="4" t="str">
        <f aca="false">+LEFT(C2435,8)</f>
        <v>12:23:44</v>
      </c>
      <c r="E2435" s="5" t="n">
        <f aca="false">+D2435-D2434</f>
        <v>0.00539351851851844</v>
      </c>
      <c r="F2435" s="1" t="n">
        <v>34</v>
      </c>
    </row>
    <row r="2436" customFormat="false" ht="15" hidden="false" customHeight="false" outlineLevel="0" collapsed="false">
      <c r="A2436" s="0" t="n">
        <v>1886</v>
      </c>
      <c r="B2436" s="0" t="n">
        <v>58</v>
      </c>
      <c r="C2436" s="0" t="s">
        <v>2439</v>
      </c>
      <c r="D2436" s="4" t="str">
        <f aca="false">+LEFT(C2436,8)</f>
        <v>12:31:28</v>
      </c>
      <c r="E2436" s="5" t="n">
        <f aca="false">+D2436-D2435</f>
        <v>0.00537037037037047</v>
      </c>
      <c r="F2436" s="1" t="n">
        <v>35</v>
      </c>
    </row>
    <row r="2437" customFormat="false" ht="15" hidden="false" customHeight="false" outlineLevel="0" collapsed="false">
      <c r="A2437" s="0" t="n">
        <v>1937</v>
      </c>
      <c r="B2437" s="0" t="n">
        <v>58</v>
      </c>
      <c r="C2437" s="0" t="s">
        <v>2440</v>
      </c>
      <c r="D2437" s="4" t="str">
        <f aca="false">+LEFT(C2437,8)</f>
        <v>12:39:26</v>
      </c>
      <c r="E2437" s="5" t="n">
        <f aca="false">+D2437-D2436</f>
        <v>0.00553240740740735</v>
      </c>
      <c r="F2437" s="1" t="n">
        <v>36</v>
      </c>
    </row>
    <row r="2438" customFormat="false" ht="15" hidden="false" customHeight="false" outlineLevel="0" collapsed="false">
      <c r="A2438" s="0" t="n">
        <v>1984</v>
      </c>
      <c r="B2438" s="0" t="n">
        <v>58</v>
      </c>
      <c r="C2438" s="0" t="s">
        <v>2441</v>
      </c>
      <c r="D2438" s="4" t="str">
        <f aca="false">+LEFT(C2438,8)</f>
        <v>12:47:03</v>
      </c>
      <c r="E2438" s="5" t="n">
        <f aca="false">+D2438-D2437</f>
        <v>0.00528935185185186</v>
      </c>
      <c r="F2438" s="1" t="n">
        <v>37</v>
      </c>
    </row>
    <row r="2439" customFormat="false" ht="15" hidden="false" customHeight="false" outlineLevel="0" collapsed="false">
      <c r="A2439" s="0" t="n">
        <v>2031</v>
      </c>
      <c r="B2439" s="0" t="n">
        <v>58</v>
      </c>
      <c r="C2439" s="0" t="s">
        <v>2442</v>
      </c>
      <c r="D2439" s="4" t="str">
        <f aca="false">+LEFT(C2439,8)</f>
        <v>12:54:44</v>
      </c>
      <c r="E2439" s="5" t="n">
        <f aca="false">+D2439-D2438</f>
        <v>0.00533564814814813</v>
      </c>
      <c r="F2439" s="1" t="n">
        <v>38</v>
      </c>
    </row>
    <row r="2440" customFormat="false" ht="15" hidden="false" customHeight="false" outlineLevel="0" collapsed="false">
      <c r="A2440" s="0" t="n">
        <v>2090</v>
      </c>
      <c r="B2440" s="0" t="n">
        <v>58</v>
      </c>
      <c r="C2440" s="0" t="s">
        <v>2443</v>
      </c>
      <c r="D2440" s="4" t="str">
        <f aca="false">+LEFT(C2440,8)</f>
        <v>13:03:33</v>
      </c>
      <c r="E2440" s="5" t="n">
        <f aca="false">+D2440-D2439</f>
        <v>0.00612268518518522</v>
      </c>
      <c r="F2440" s="1" t="n">
        <v>39</v>
      </c>
    </row>
    <row r="2441" customFormat="false" ht="15" hidden="false" customHeight="false" outlineLevel="0" collapsed="false">
      <c r="A2441" s="0" t="n">
        <v>2143</v>
      </c>
      <c r="B2441" s="0" t="n">
        <v>58</v>
      </c>
      <c r="C2441" s="0" t="s">
        <v>2444</v>
      </c>
      <c r="D2441" s="4" t="str">
        <f aca="false">+LEFT(C2441,8)</f>
        <v>13:11:29</v>
      </c>
      <c r="E2441" s="5" t="n">
        <f aca="false">+D2441-D2440</f>
        <v>0.00550925925925927</v>
      </c>
      <c r="F2441" s="1" t="n">
        <v>40</v>
      </c>
    </row>
    <row r="2442" customFormat="false" ht="15" hidden="false" customHeight="false" outlineLevel="0" collapsed="false">
      <c r="A2442" s="0" t="n">
        <v>2185</v>
      </c>
      <c r="B2442" s="0" t="n">
        <v>58</v>
      </c>
      <c r="C2442" s="0" t="s">
        <v>2445</v>
      </c>
      <c r="D2442" s="4" t="str">
        <f aca="false">+LEFT(C2442,8)</f>
        <v>13:19:13</v>
      </c>
      <c r="E2442" s="5" t="n">
        <f aca="false">+D2442-D2441</f>
        <v>0.00537037037037036</v>
      </c>
      <c r="F2442" s="1" t="n">
        <v>41</v>
      </c>
    </row>
    <row r="2443" customFormat="false" ht="15" hidden="false" customHeight="false" outlineLevel="0" collapsed="false">
      <c r="A2443" s="0" t="n">
        <v>2241</v>
      </c>
      <c r="B2443" s="0" t="n">
        <v>58</v>
      </c>
      <c r="C2443" s="0" t="s">
        <v>2446</v>
      </c>
      <c r="D2443" s="4" t="str">
        <f aca="false">+LEFT(C2443,8)</f>
        <v>13:27:06</v>
      </c>
      <c r="E2443" s="5" t="n">
        <f aca="false">+D2443-D2442</f>
        <v>0.00547453703703704</v>
      </c>
      <c r="F2443" s="1" t="n">
        <v>42</v>
      </c>
    </row>
    <row r="2444" customFormat="false" ht="15" hidden="false" customHeight="false" outlineLevel="0" collapsed="false">
      <c r="A2444" s="0" t="n">
        <v>2290</v>
      </c>
      <c r="B2444" s="0" t="n">
        <v>58</v>
      </c>
      <c r="C2444" s="0" t="s">
        <v>2447</v>
      </c>
      <c r="D2444" s="4" t="str">
        <f aca="false">+LEFT(C2444,8)</f>
        <v>13:34:48</v>
      </c>
      <c r="E2444" s="5" t="n">
        <f aca="false">+D2444-D2443</f>
        <v>0.00534722222222217</v>
      </c>
      <c r="F2444" s="1" t="n">
        <v>43</v>
      </c>
    </row>
    <row r="2445" customFormat="false" ht="15" hidden="false" customHeight="false" outlineLevel="0" collapsed="false">
      <c r="A2445" s="0" t="n">
        <v>2334</v>
      </c>
      <c r="B2445" s="0" t="n">
        <v>58</v>
      </c>
      <c r="C2445" s="0" t="s">
        <v>2448</v>
      </c>
      <c r="D2445" s="4" t="str">
        <f aca="false">+LEFT(C2445,8)</f>
        <v>13:42:30</v>
      </c>
      <c r="E2445" s="5" t="n">
        <f aca="false">+D2445-D2444</f>
        <v>0.00534722222222228</v>
      </c>
      <c r="F2445" s="1" t="n">
        <v>44</v>
      </c>
    </row>
    <row r="2446" customFormat="false" ht="15" hidden="false" customHeight="false" outlineLevel="0" collapsed="false">
      <c r="A2446" s="0" t="n">
        <v>2390</v>
      </c>
      <c r="B2446" s="0" t="n">
        <v>58</v>
      </c>
      <c r="C2446" s="0" t="s">
        <v>2449</v>
      </c>
      <c r="D2446" s="4" t="str">
        <f aca="false">+LEFT(C2446,8)</f>
        <v>13:50:45</v>
      </c>
      <c r="E2446" s="5" t="n">
        <f aca="false">+D2446-D2445</f>
        <v>0.00572916666666667</v>
      </c>
      <c r="F2446" s="1" t="n">
        <v>45</v>
      </c>
    </row>
    <row r="2447" customFormat="false" ht="15" hidden="false" customHeight="false" outlineLevel="0" collapsed="false">
      <c r="A2447" s="0" t="n">
        <v>2438</v>
      </c>
      <c r="B2447" s="0" t="n">
        <v>58</v>
      </c>
      <c r="C2447" s="0" t="s">
        <v>2450</v>
      </c>
      <c r="D2447" s="4" t="str">
        <f aca="false">+LEFT(C2447,8)</f>
        <v>13:58:55</v>
      </c>
      <c r="E2447" s="5" t="n">
        <f aca="false">+D2447-D2446</f>
        <v>0.00567129629629626</v>
      </c>
      <c r="F2447" s="1" t="n">
        <v>46</v>
      </c>
    </row>
    <row r="2448" customFormat="false" ht="15" hidden="false" customHeight="false" outlineLevel="0" collapsed="false">
      <c r="A2448" s="0" t="n">
        <v>2483</v>
      </c>
      <c r="B2448" s="0" t="n">
        <v>58</v>
      </c>
      <c r="C2448" s="0" t="s">
        <v>2451</v>
      </c>
      <c r="D2448" s="4" t="str">
        <f aca="false">+LEFT(C2448,8)</f>
        <v>14:06:40</v>
      </c>
      <c r="E2448" s="5" t="n">
        <f aca="false">+D2448-D2447</f>
        <v>0.0053819444444444</v>
      </c>
      <c r="F2448" s="1" t="n">
        <v>47</v>
      </c>
    </row>
    <row r="2449" customFormat="false" ht="15" hidden="false" customHeight="false" outlineLevel="0" collapsed="false">
      <c r="A2449" s="0" t="n">
        <v>2535</v>
      </c>
      <c r="B2449" s="0" t="n">
        <v>58</v>
      </c>
      <c r="C2449" s="0" t="s">
        <v>2452</v>
      </c>
      <c r="D2449" s="4" t="str">
        <f aca="false">+LEFT(C2449,8)</f>
        <v>14:14:26</v>
      </c>
      <c r="E2449" s="5" t="n">
        <f aca="false">+D2449-D2448</f>
        <v>0.00539351851851855</v>
      </c>
      <c r="F2449" s="1" t="n">
        <v>48</v>
      </c>
    </row>
    <row r="2450" customFormat="false" ht="15" hidden="false" customHeight="false" outlineLevel="0" collapsed="false">
      <c r="A2450" s="0" t="n">
        <v>2575</v>
      </c>
      <c r="B2450" s="0" t="n">
        <v>58</v>
      </c>
      <c r="C2450" s="0" t="s">
        <v>2453</v>
      </c>
      <c r="D2450" s="4" t="str">
        <f aca="false">+LEFT(C2450,8)</f>
        <v>14:22:07</v>
      </c>
      <c r="E2450" s="5" t="n">
        <f aca="false">+D2450-D2449</f>
        <v>0.00533564814814813</v>
      </c>
      <c r="F2450" s="1" t="n">
        <v>49</v>
      </c>
    </row>
    <row r="2451" customFormat="false" ht="15" hidden="false" customHeight="false" outlineLevel="0" collapsed="false">
      <c r="A2451" s="0" t="n">
        <v>2619</v>
      </c>
      <c r="B2451" s="0" t="n">
        <v>58</v>
      </c>
      <c r="C2451" s="0" t="s">
        <v>2454</v>
      </c>
      <c r="D2451" s="4" t="str">
        <f aca="false">+LEFT(C2451,8)</f>
        <v>14:29:39</v>
      </c>
      <c r="E2451" s="5" t="n">
        <f aca="false">+D2451-D2450</f>
        <v>0.00523148148148156</v>
      </c>
      <c r="F2451" s="1" t="n">
        <v>50</v>
      </c>
    </row>
    <row r="2452" customFormat="false" ht="15" hidden="false" customHeight="false" outlineLevel="0" collapsed="false">
      <c r="A2452" s="0" t="n">
        <v>19</v>
      </c>
      <c r="B2452" s="0" t="n">
        <v>59</v>
      </c>
      <c r="C2452" s="0" t="s">
        <v>2455</v>
      </c>
      <c r="D2452" s="4" t="str">
        <f aca="false">+LEFT(C2452,8)</f>
        <v>08:08:47</v>
      </c>
      <c r="E2452" s="5" t="n">
        <v>0.00609953703703704</v>
      </c>
      <c r="F2452" s="1" t="n">
        <v>1</v>
      </c>
    </row>
    <row r="2453" customFormat="false" ht="15" hidden="false" customHeight="false" outlineLevel="0" collapsed="false">
      <c r="A2453" s="0" t="n">
        <v>91</v>
      </c>
      <c r="B2453" s="0" t="n">
        <v>59</v>
      </c>
      <c r="C2453" s="0" t="s">
        <v>2456</v>
      </c>
      <c r="D2453" s="4" t="str">
        <f aca="false">+LEFT(C2453,8)</f>
        <v>08:17:19</v>
      </c>
      <c r="E2453" s="5" t="n">
        <f aca="false">+D2453-D2452</f>
        <v>0.00592592592592595</v>
      </c>
      <c r="F2453" s="1" t="n">
        <v>2</v>
      </c>
    </row>
    <row r="2454" customFormat="false" ht="15" hidden="false" customHeight="false" outlineLevel="0" collapsed="false">
      <c r="A2454" s="0" t="n">
        <v>162</v>
      </c>
      <c r="B2454" s="0" t="n">
        <v>59</v>
      </c>
      <c r="C2454" s="0" t="s">
        <v>2457</v>
      </c>
      <c r="D2454" s="4" t="str">
        <f aca="false">+LEFT(C2454,8)</f>
        <v>08:25:44</v>
      </c>
      <c r="E2454" s="5" t="n">
        <f aca="false">+D2454-D2453</f>
        <v>0.0058449074074074</v>
      </c>
      <c r="F2454" s="1" t="n">
        <v>3</v>
      </c>
    </row>
    <row r="2455" customFormat="false" ht="15" hidden="false" customHeight="false" outlineLevel="0" collapsed="false">
      <c r="A2455" s="0" t="n">
        <v>224</v>
      </c>
      <c r="B2455" s="0" t="n">
        <v>59</v>
      </c>
      <c r="C2455" s="0" t="s">
        <v>2458</v>
      </c>
      <c r="D2455" s="4" t="str">
        <f aca="false">+LEFT(C2455,8)</f>
        <v>08:34:25</v>
      </c>
      <c r="E2455" s="5" t="n">
        <f aca="false">+D2455-D2454</f>
        <v>0.00603009259259263</v>
      </c>
      <c r="F2455" s="1" t="n">
        <v>4</v>
      </c>
    </row>
    <row r="2456" customFormat="false" ht="15" hidden="false" customHeight="false" outlineLevel="0" collapsed="false">
      <c r="A2456" s="0" t="n">
        <v>287</v>
      </c>
      <c r="B2456" s="0" t="n">
        <v>59</v>
      </c>
      <c r="C2456" s="0" t="s">
        <v>2459</v>
      </c>
      <c r="D2456" s="4" t="str">
        <f aca="false">+LEFT(C2456,8)</f>
        <v>08:43:15</v>
      </c>
      <c r="E2456" s="5" t="n">
        <f aca="false">+D2456-D2455</f>
        <v>0.00613425925925926</v>
      </c>
      <c r="F2456" s="1" t="n">
        <v>5</v>
      </c>
    </row>
    <row r="2457" customFormat="false" ht="15" hidden="false" customHeight="false" outlineLevel="0" collapsed="false">
      <c r="A2457" s="0" t="n">
        <v>355</v>
      </c>
      <c r="B2457" s="0" t="n">
        <v>59</v>
      </c>
      <c r="C2457" s="0" t="s">
        <v>2460</v>
      </c>
      <c r="D2457" s="4" t="str">
        <f aca="false">+LEFT(C2457,8)</f>
        <v>08:51:57</v>
      </c>
      <c r="E2457" s="5" t="n">
        <f aca="false">+D2457-D2456</f>
        <v>0.00604166666666667</v>
      </c>
      <c r="F2457" s="1" t="n">
        <v>6</v>
      </c>
    </row>
    <row r="2458" customFormat="false" ht="15" hidden="false" customHeight="false" outlineLevel="0" collapsed="false">
      <c r="A2458" s="0" t="n">
        <v>418</v>
      </c>
      <c r="B2458" s="0" t="n">
        <v>59</v>
      </c>
      <c r="C2458" s="0" t="s">
        <v>2461</v>
      </c>
      <c r="D2458" s="4" t="str">
        <f aca="false">+LEFT(C2458,8)</f>
        <v>09:00:32</v>
      </c>
      <c r="E2458" s="5" t="n">
        <f aca="false">+D2458-D2457</f>
        <v>0.00596064814814812</v>
      </c>
      <c r="F2458" s="1" t="n">
        <v>7</v>
      </c>
    </row>
    <row r="2459" customFormat="false" ht="15" hidden="false" customHeight="false" outlineLevel="0" collapsed="false">
      <c r="A2459" s="0" t="n">
        <v>484</v>
      </c>
      <c r="B2459" s="0" t="n">
        <v>59</v>
      </c>
      <c r="C2459" s="0" t="s">
        <v>2462</v>
      </c>
      <c r="D2459" s="4" t="str">
        <f aca="false">+LEFT(C2459,8)</f>
        <v>09:09:25</v>
      </c>
      <c r="E2459" s="5" t="n">
        <f aca="false">+D2459-D2458</f>
        <v>0.00616898148148148</v>
      </c>
      <c r="F2459" s="1" t="n">
        <v>8</v>
      </c>
    </row>
    <row r="2460" customFormat="false" ht="15" hidden="false" customHeight="false" outlineLevel="0" collapsed="false">
      <c r="A2460" s="0" t="n">
        <v>546</v>
      </c>
      <c r="B2460" s="0" t="n">
        <v>59</v>
      </c>
      <c r="C2460" s="0" t="s">
        <v>2463</v>
      </c>
      <c r="D2460" s="4" t="str">
        <f aca="false">+LEFT(C2460,8)</f>
        <v>09:18:12</v>
      </c>
      <c r="E2460" s="5" t="n">
        <f aca="false">+D2460-D2459</f>
        <v>0.00609953703703703</v>
      </c>
      <c r="F2460" s="1" t="n">
        <v>9</v>
      </c>
    </row>
    <row r="2461" customFormat="false" ht="15" hidden="false" customHeight="false" outlineLevel="0" collapsed="false">
      <c r="A2461" s="0" t="n">
        <v>614</v>
      </c>
      <c r="B2461" s="0" t="n">
        <v>59</v>
      </c>
      <c r="C2461" s="0" t="s">
        <v>2464</v>
      </c>
      <c r="D2461" s="4" t="str">
        <f aca="false">+LEFT(C2461,8)</f>
        <v>09:27:08</v>
      </c>
      <c r="E2461" s="5" t="n">
        <f aca="false">+D2461-D2460</f>
        <v>0.00620370370370371</v>
      </c>
      <c r="F2461" s="1" t="n">
        <v>10</v>
      </c>
    </row>
    <row r="2462" customFormat="false" ht="15" hidden="false" customHeight="false" outlineLevel="0" collapsed="false">
      <c r="A2462" s="0" t="n">
        <v>681</v>
      </c>
      <c r="B2462" s="0" t="n">
        <v>59</v>
      </c>
      <c r="C2462" s="0" t="s">
        <v>2465</v>
      </c>
      <c r="D2462" s="4" t="str">
        <f aca="false">+LEFT(C2462,8)</f>
        <v>09:36:18</v>
      </c>
      <c r="E2462" s="5" t="n">
        <f aca="false">+D2462-D2461</f>
        <v>0.00636574074074076</v>
      </c>
      <c r="F2462" s="1" t="n">
        <v>11</v>
      </c>
    </row>
    <row r="2463" customFormat="false" ht="15" hidden="false" customHeight="false" outlineLevel="0" collapsed="false">
      <c r="A2463" s="0" t="n">
        <v>746</v>
      </c>
      <c r="B2463" s="0" t="n">
        <v>59</v>
      </c>
      <c r="C2463" s="0" t="s">
        <v>2466</v>
      </c>
      <c r="D2463" s="4" t="str">
        <f aca="false">+LEFT(C2463,8)</f>
        <v>09:45:26</v>
      </c>
      <c r="E2463" s="5" t="n">
        <f aca="false">+D2463-D2462</f>
        <v>0.00634259259259257</v>
      </c>
      <c r="F2463" s="1" t="n">
        <v>12</v>
      </c>
    </row>
    <row r="2464" customFormat="false" ht="15" hidden="false" customHeight="false" outlineLevel="0" collapsed="false">
      <c r="A2464" s="0" t="n">
        <v>810</v>
      </c>
      <c r="B2464" s="0" t="n">
        <v>59</v>
      </c>
      <c r="C2464" s="0" t="s">
        <v>2467</v>
      </c>
      <c r="D2464" s="4" t="str">
        <f aca="false">+LEFT(C2464,8)</f>
        <v>09:54:43</v>
      </c>
      <c r="E2464" s="5" t="n">
        <f aca="false">+D2464-D2463</f>
        <v>0.00644675925925931</v>
      </c>
      <c r="F2464" s="1" t="n">
        <v>13</v>
      </c>
    </row>
    <row r="2465" customFormat="false" ht="15" hidden="false" customHeight="false" outlineLevel="0" collapsed="false">
      <c r="A2465" s="0" t="n">
        <v>877</v>
      </c>
      <c r="B2465" s="0" t="n">
        <v>59</v>
      </c>
      <c r="C2465" s="0" t="s">
        <v>2468</v>
      </c>
      <c r="D2465" s="4" t="str">
        <f aca="false">+LEFT(C2465,8)</f>
        <v>10:03:46</v>
      </c>
      <c r="E2465" s="5" t="n">
        <f aca="false">+D2465-D2464</f>
        <v>0.00628472222222221</v>
      </c>
      <c r="F2465" s="1" t="n">
        <v>14</v>
      </c>
    </row>
    <row r="2466" customFormat="false" ht="15" hidden="false" customHeight="false" outlineLevel="0" collapsed="false">
      <c r="A2466" s="0" t="n">
        <v>938</v>
      </c>
      <c r="B2466" s="0" t="n">
        <v>59</v>
      </c>
      <c r="C2466" s="0" t="s">
        <v>2469</v>
      </c>
      <c r="D2466" s="4" t="str">
        <f aca="false">+LEFT(C2466,8)</f>
        <v>10:12:47</v>
      </c>
      <c r="E2466" s="5" t="n">
        <f aca="false">+D2466-D2465</f>
        <v>0.00626157407407407</v>
      </c>
      <c r="F2466" s="1" t="n">
        <v>15</v>
      </c>
    </row>
    <row r="2467" customFormat="false" ht="15" hidden="false" customHeight="false" outlineLevel="0" collapsed="false">
      <c r="A2467" s="0" t="n">
        <v>1009</v>
      </c>
      <c r="B2467" s="0" t="n">
        <v>59</v>
      </c>
      <c r="C2467" s="0" t="s">
        <v>2470</v>
      </c>
      <c r="D2467" s="4" t="str">
        <f aca="false">+LEFT(C2467,8)</f>
        <v>10:21:45</v>
      </c>
      <c r="E2467" s="5" t="n">
        <f aca="false">+D2467-D2466</f>
        <v>0.00622685185185184</v>
      </c>
      <c r="F2467" s="1" t="n">
        <v>16</v>
      </c>
    </row>
    <row r="2468" customFormat="false" ht="15" hidden="false" customHeight="false" outlineLevel="0" collapsed="false">
      <c r="A2468" s="0" t="n">
        <v>1069</v>
      </c>
      <c r="B2468" s="0" t="n">
        <v>59</v>
      </c>
      <c r="C2468" s="0" t="s">
        <v>2471</v>
      </c>
      <c r="D2468" s="4" t="str">
        <f aca="false">+LEFT(C2468,8)</f>
        <v>10:30:50</v>
      </c>
      <c r="E2468" s="5" t="n">
        <f aca="false">+D2468-D2467</f>
        <v>0.00630787037037039</v>
      </c>
      <c r="F2468" s="1" t="n">
        <v>17</v>
      </c>
    </row>
    <row r="2469" customFormat="false" ht="15" hidden="false" customHeight="false" outlineLevel="0" collapsed="false">
      <c r="A2469" s="0" t="n">
        <v>1137</v>
      </c>
      <c r="B2469" s="0" t="n">
        <v>59</v>
      </c>
      <c r="C2469" s="0" t="s">
        <v>2472</v>
      </c>
      <c r="D2469" s="4" t="str">
        <f aca="false">+LEFT(C2469,8)</f>
        <v>10:40:17</v>
      </c>
      <c r="E2469" s="5" t="n">
        <f aca="false">+D2469-D2468</f>
        <v>0.00656249999999997</v>
      </c>
      <c r="F2469" s="1" t="n">
        <v>18</v>
      </c>
    </row>
    <row r="2470" customFormat="false" ht="15" hidden="false" customHeight="false" outlineLevel="0" collapsed="false">
      <c r="A2470" s="0" t="n">
        <v>1203</v>
      </c>
      <c r="B2470" s="0" t="n">
        <v>59</v>
      </c>
      <c r="C2470" s="0" t="s">
        <v>2473</v>
      </c>
      <c r="D2470" s="4" t="str">
        <f aca="false">+LEFT(C2470,8)</f>
        <v>10:50:01</v>
      </c>
      <c r="E2470" s="5" t="n">
        <f aca="false">+D2470-D2469</f>
        <v>0.0067592592592593</v>
      </c>
      <c r="F2470" s="1" t="n">
        <v>19</v>
      </c>
    </row>
    <row r="2471" customFormat="false" ht="15" hidden="false" customHeight="false" outlineLevel="0" collapsed="false">
      <c r="A2471" s="0" t="n">
        <v>1271</v>
      </c>
      <c r="B2471" s="0" t="n">
        <v>59</v>
      </c>
      <c r="C2471" s="0" t="s">
        <v>2474</v>
      </c>
      <c r="D2471" s="4" t="str">
        <f aca="false">+LEFT(C2471,8)</f>
        <v>10:59:53</v>
      </c>
      <c r="E2471" s="5" t="n">
        <f aca="false">+D2471-D2470</f>
        <v>0.00685185185185183</v>
      </c>
      <c r="F2471" s="1" t="n">
        <v>20</v>
      </c>
    </row>
    <row r="2472" customFormat="false" ht="15" hidden="false" customHeight="false" outlineLevel="0" collapsed="false">
      <c r="A2472" s="0" t="n">
        <v>1340</v>
      </c>
      <c r="B2472" s="0" t="n">
        <v>59</v>
      </c>
      <c r="C2472" s="0" t="s">
        <v>2475</v>
      </c>
      <c r="D2472" s="4" t="str">
        <f aca="false">+LEFT(C2472,8)</f>
        <v>11:09:40</v>
      </c>
      <c r="E2472" s="5" t="n">
        <f aca="false">+D2472-D2471</f>
        <v>0.00679398148148147</v>
      </c>
      <c r="F2472" s="1" t="n">
        <v>21</v>
      </c>
    </row>
    <row r="2473" customFormat="false" ht="15" hidden="false" customHeight="false" outlineLevel="0" collapsed="false">
      <c r="A2473" s="0" t="n">
        <v>1416</v>
      </c>
      <c r="B2473" s="0" t="n">
        <v>59</v>
      </c>
      <c r="C2473" s="0" t="s">
        <v>2476</v>
      </c>
      <c r="D2473" s="4" t="str">
        <f aca="false">+LEFT(C2473,8)</f>
        <v>11:20:27</v>
      </c>
      <c r="E2473" s="5" t="n">
        <f aca="false">+D2473-D2472</f>
        <v>0.00748842592592591</v>
      </c>
      <c r="F2473" s="1" t="n">
        <v>22</v>
      </c>
    </row>
    <row r="2474" customFormat="false" ht="15" hidden="false" customHeight="false" outlineLevel="0" collapsed="false">
      <c r="A2474" s="0" t="n">
        <v>1485</v>
      </c>
      <c r="B2474" s="0" t="n">
        <v>59</v>
      </c>
      <c r="C2474" s="0" t="s">
        <v>2477</v>
      </c>
      <c r="D2474" s="4" t="str">
        <f aca="false">+LEFT(C2474,8)</f>
        <v>11:30:56</v>
      </c>
      <c r="E2474" s="5" t="n">
        <f aca="false">+D2474-D2473</f>
        <v>0.0072800925925926</v>
      </c>
      <c r="F2474" s="1" t="n">
        <v>23</v>
      </c>
    </row>
    <row r="2475" customFormat="false" ht="15" hidden="false" customHeight="false" outlineLevel="0" collapsed="false">
      <c r="A2475" s="0" t="n">
        <v>1549</v>
      </c>
      <c r="B2475" s="0" t="n">
        <v>59</v>
      </c>
      <c r="C2475" s="0" t="s">
        <v>2478</v>
      </c>
      <c r="D2475" s="4" t="str">
        <f aca="false">+LEFT(C2475,8)</f>
        <v>11:40:38</v>
      </c>
      <c r="E2475" s="5" t="n">
        <f aca="false">+D2475-D2474</f>
        <v>0.00673611111111111</v>
      </c>
      <c r="F2475" s="1" t="n">
        <v>24</v>
      </c>
    </row>
    <row r="2476" customFormat="false" ht="15" hidden="false" customHeight="false" outlineLevel="0" collapsed="false">
      <c r="A2476" s="0" t="n">
        <v>1613</v>
      </c>
      <c r="B2476" s="0" t="n">
        <v>59</v>
      </c>
      <c r="C2476" s="0" t="s">
        <v>2479</v>
      </c>
      <c r="D2476" s="4" t="str">
        <f aca="false">+LEFT(C2476,8)</f>
        <v>11:50:13</v>
      </c>
      <c r="E2476" s="5" t="n">
        <f aca="false">+D2476-D2475</f>
        <v>0.00665509259259262</v>
      </c>
      <c r="F2476" s="1" t="n">
        <v>25</v>
      </c>
    </row>
    <row r="2477" customFormat="false" ht="15" hidden="false" customHeight="false" outlineLevel="0" collapsed="false">
      <c r="A2477" s="0" t="n">
        <v>1689</v>
      </c>
      <c r="B2477" s="0" t="n">
        <v>59</v>
      </c>
      <c r="C2477" s="0" t="s">
        <v>2480</v>
      </c>
      <c r="D2477" s="4" t="str">
        <f aca="false">+LEFT(C2477,8)</f>
        <v>12:01:41</v>
      </c>
      <c r="E2477" s="5" t="n">
        <f aca="false">+D2477-D2476</f>
        <v>0.00796296296296295</v>
      </c>
      <c r="F2477" s="1" t="n">
        <v>26</v>
      </c>
    </row>
    <row r="2478" customFormat="false" ht="15" hidden="false" customHeight="false" outlineLevel="0" collapsed="false">
      <c r="A2478" s="0" t="n">
        <v>2054</v>
      </c>
      <c r="B2478" s="0" t="n">
        <v>59</v>
      </c>
      <c r="C2478" s="0" t="s">
        <v>2481</v>
      </c>
      <c r="D2478" s="4" t="str">
        <f aca="false">+LEFT(C2478,8)</f>
        <v>12:57:17</v>
      </c>
      <c r="E2478" s="5" t="n">
        <f aca="false">+D2478-D2477</f>
        <v>0.0386111111111112</v>
      </c>
      <c r="F2478" s="1" t="n">
        <v>27</v>
      </c>
    </row>
    <row r="2479" customFormat="false" ht="15" hidden="false" customHeight="false" outlineLevel="0" collapsed="false">
      <c r="A2479" s="0" t="n">
        <v>2107</v>
      </c>
      <c r="B2479" s="0" t="n">
        <v>59</v>
      </c>
      <c r="C2479" s="0" t="s">
        <v>2482</v>
      </c>
      <c r="D2479" s="4" t="str">
        <f aca="false">+LEFT(C2479,8)</f>
        <v>13:06:25</v>
      </c>
      <c r="E2479" s="5" t="n">
        <f aca="false">+D2479-D2478</f>
        <v>0.00634259259259251</v>
      </c>
      <c r="F2479" s="1" t="n">
        <v>28</v>
      </c>
    </row>
    <row r="2480" customFormat="false" ht="15" hidden="false" customHeight="false" outlineLevel="0" collapsed="false">
      <c r="A2480" s="0" t="n">
        <v>2169</v>
      </c>
      <c r="B2480" s="0" t="n">
        <v>59</v>
      </c>
      <c r="C2480" s="0" t="s">
        <v>2483</v>
      </c>
      <c r="D2480" s="4" t="str">
        <f aca="false">+LEFT(C2480,8)</f>
        <v>13:15:42</v>
      </c>
      <c r="E2480" s="5" t="n">
        <f aca="false">+D2480-D2479</f>
        <v>0.00644675925925931</v>
      </c>
      <c r="F2480" s="1" t="n">
        <v>29</v>
      </c>
    </row>
    <row r="2481" customFormat="false" ht="15" hidden="false" customHeight="false" outlineLevel="0" collapsed="false">
      <c r="A2481" s="0" t="n">
        <v>2233</v>
      </c>
      <c r="B2481" s="0" t="n">
        <v>59</v>
      </c>
      <c r="C2481" s="0" t="s">
        <v>2484</v>
      </c>
      <c r="D2481" s="4" t="str">
        <f aca="false">+LEFT(C2481,8)</f>
        <v>13:25:18</v>
      </c>
      <c r="E2481" s="5" t="n">
        <f aca="false">+D2481-D2480</f>
        <v>0.00666666666666671</v>
      </c>
      <c r="F2481" s="1" t="n">
        <v>30</v>
      </c>
    </row>
    <row r="2482" customFormat="false" ht="15" hidden="false" customHeight="false" outlineLevel="0" collapsed="false">
      <c r="A2482" s="0" t="n">
        <v>2291</v>
      </c>
      <c r="B2482" s="0" t="n">
        <v>59</v>
      </c>
      <c r="C2482" s="0" t="s">
        <v>2485</v>
      </c>
      <c r="D2482" s="4" t="str">
        <f aca="false">+LEFT(C2482,8)</f>
        <v>13:34:50</v>
      </c>
      <c r="E2482" s="5" t="n">
        <f aca="false">+D2482-D2481</f>
        <v>0.00662037037037033</v>
      </c>
      <c r="F2482" s="1" t="n">
        <v>31</v>
      </c>
    </row>
    <row r="2483" customFormat="false" ht="15" hidden="false" customHeight="false" outlineLevel="0" collapsed="false">
      <c r="A2483" s="0" t="n">
        <v>2350</v>
      </c>
      <c r="B2483" s="0" t="n">
        <v>59</v>
      </c>
      <c r="C2483" s="0" t="s">
        <v>2486</v>
      </c>
      <c r="D2483" s="4" t="str">
        <f aca="false">+LEFT(C2483,8)</f>
        <v>13:44:25</v>
      </c>
      <c r="E2483" s="5" t="n">
        <f aca="false">+D2483-D2482</f>
        <v>0.00665509259259256</v>
      </c>
      <c r="F2483" s="1" t="n">
        <v>32</v>
      </c>
    </row>
    <row r="2484" customFormat="false" ht="15" hidden="false" customHeight="false" outlineLevel="0" collapsed="false">
      <c r="A2484" s="0" t="n">
        <v>2408</v>
      </c>
      <c r="B2484" s="0" t="n">
        <v>59</v>
      </c>
      <c r="C2484" s="0" t="s">
        <v>2487</v>
      </c>
      <c r="D2484" s="4" t="str">
        <f aca="false">+LEFT(C2484,8)</f>
        <v>13:54:06</v>
      </c>
      <c r="E2484" s="5" t="n">
        <f aca="false">+D2484-D2483</f>
        <v>0.00672453703703702</v>
      </c>
      <c r="F2484" s="1" t="n">
        <v>33</v>
      </c>
    </row>
    <row r="2485" customFormat="false" ht="15" hidden="false" customHeight="false" outlineLevel="0" collapsed="false">
      <c r="A2485" s="0" t="n">
        <v>2465</v>
      </c>
      <c r="B2485" s="0" t="n">
        <v>59</v>
      </c>
      <c r="C2485" s="0" t="s">
        <v>2488</v>
      </c>
      <c r="D2485" s="4" t="str">
        <f aca="false">+LEFT(C2485,8)</f>
        <v>14:03:40</v>
      </c>
      <c r="E2485" s="5" t="n">
        <f aca="false">+D2485-D2484</f>
        <v>0.00664351851851852</v>
      </c>
      <c r="F2485" s="1" t="n">
        <v>34</v>
      </c>
    </row>
    <row r="2486" customFormat="false" ht="15" hidden="false" customHeight="false" outlineLevel="0" collapsed="false">
      <c r="A2486" s="0" t="n">
        <v>2528</v>
      </c>
      <c r="B2486" s="0" t="n">
        <v>59</v>
      </c>
      <c r="C2486" s="0" t="s">
        <v>2489</v>
      </c>
      <c r="D2486" s="4" t="str">
        <f aca="false">+LEFT(C2486,8)</f>
        <v>14:13:43</v>
      </c>
      <c r="E2486" s="5" t="n">
        <f aca="false">+D2486-D2485</f>
        <v>0.00697916666666676</v>
      </c>
      <c r="F2486" s="1" t="n">
        <v>35</v>
      </c>
    </row>
    <row r="2487" customFormat="false" ht="15" hidden="false" customHeight="false" outlineLevel="0" collapsed="false">
      <c r="A2487" s="0" t="n">
        <v>2590</v>
      </c>
      <c r="B2487" s="0" t="n">
        <v>59</v>
      </c>
      <c r="C2487" s="0" t="s">
        <v>2490</v>
      </c>
      <c r="D2487" s="4" t="str">
        <f aca="false">+LEFT(C2487,8)</f>
        <v>14:23:43</v>
      </c>
      <c r="E2487" s="5" t="n">
        <f aca="false">+D2487-D2486</f>
        <v>0.00694444444444442</v>
      </c>
      <c r="F2487" s="1" t="n">
        <v>36</v>
      </c>
    </row>
    <row r="2488" customFormat="false" ht="15" hidden="false" customHeight="false" outlineLevel="0" collapsed="false">
      <c r="A2488" s="0" t="n">
        <v>2651</v>
      </c>
      <c r="B2488" s="0" t="n">
        <v>59</v>
      </c>
      <c r="C2488" s="0" t="s">
        <v>2491</v>
      </c>
      <c r="D2488" s="4" t="str">
        <f aca="false">+LEFT(C2488,8)</f>
        <v>14:35:14</v>
      </c>
      <c r="E2488" s="5" t="n">
        <f aca="false">+D2488-D2487</f>
        <v>0.00799768518518518</v>
      </c>
      <c r="F2488" s="1" t="n">
        <v>37</v>
      </c>
    </row>
    <row r="2489" customFormat="false" ht="15" hidden="false" customHeight="false" outlineLevel="0" collapsed="false">
      <c r="A2489" s="0" t="n">
        <v>2711</v>
      </c>
      <c r="B2489" s="0" t="n">
        <v>59</v>
      </c>
      <c r="C2489" s="0" t="s">
        <v>2492</v>
      </c>
      <c r="D2489" s="4" t="str">
        <f aca="false">+LEFT(C2489,8)</f>
        <v>14:45:19</v>
      </c>
      <c r="E2489" s="5" t="n">
        <f aca="false">+D2489-D2488</f>
        <v>0.00700231481481484</v>
      </c>
      <c r="F2489" s="1" t="n">
        <v>38</v>
      </c>
    </row>
    <row r="2490" customFormat="false" ht="15" hidden="false" customHeight="false" outlineLevel="0" collapsed="false">
      <c r="A2490" s="0" t="n">
        <v>2763</v>
      </c>
      <c r="B2490" s="0" t="n">
        <v>59</v>
      </c>
      <c r="C2490" s="0" t="s">
        <v>2493</v>
      </c>
      <c r="D2490" s="4" t="str">
        <f aca="false">+LEFT(C2490,8)</f>
        <v>14:54:44</v>
      </c>
      <c r="E2490" s="5" t="n">
        <f aca="false">+D2490-D2489</f>
        <v>0.00653935185185184</v>
      </c>
      <c r="F2490" s="1" t="n">
        <v>39</v>
      </c>
    </row>
    <row r="2491" customFormat="false" ht="15" hidden="false" customHeight="false" outlineLevel="0" collapsed="false">
      <c r="A2491" s="0" t="n">
        <v>2818</v>
      </c>
      <c r="B2491" s="0" t="n">
        <v>59</v>
      </c>
      <c r="C2491" s="0" t="s">
        <v>2494</v>
      </c>
      <c r="D2491" s="4" t="str">
        <f aca="false">+LEFT(C2491,8)</f>
        <v>15:04:51</v>
      </c>
      <c r="E2491" s="5" t="n">
        <f aca="false">+D2491-D2490</f>
        <v>0.00702546296296291</v>
      </c>
      <c r="F2491" s="1" t="n">
        <v>40</v>
      </c>
    </row>
    <row r="2492" customFormat="false" ht="15" hidden="false" customHeight="false" outlineLevel="0" collapsed="false">
      <c r="A2492" s="0" t="n">
        <v>2866</v>
      </c>
      <c r="B2492" s="0" t="n">
        <v>59</v>
      </c>
      <c r="C2492" s="0" t="s">
        <v>2495</v>
      </c>
      <c r="D2492" s="4" t="str">
        <f aca="false">+LEFT(C2492,8)</f>
        <v>15:14:36</v>
      </c>
      <c r="E2492" s="5" t="n">
        <f aca="false">+D2492-D2491</f>
        <v>0.00677083333333339</v>
      </c>
      <c r="F2492" s="1" t="n">
        <v>41</v>
      </c>
    </row>
    <row r="2493" customFormat="false" ht="15" hidden="false" customHeight="false" outlineLevel="0" collapsed="false">
      <c r="A2493" s="0" t="n">
        <v>12</v>
      </c>
      <c r="B2493" s="0" t="n">
        <v>60</v>
      </c>
      <c r="C2493" s="0" t="s">
        <v>2496</v>
      </c>
      <c r="D2493" s="4" t="str">
        <f aca="false">+LEFT(C2493,8)</f>
        <v>08:08:14</v>
      </c>
      <c r="E2493" s="5" t="n">
        <v>0.00571759259259259</v>
      </c>
      <c r="F2493" s="1" t="n">
        <v>1</v>
      </c>
    </row>
    <row r="2494" customFormat="false" ht="15" hidden="false" customHeight="false" outlineLevel="0" collapsed="false">
      <c r="A2494" s="0" t="n">
        <v>85</v>
      </c>
      <c r="B2494" s="0" t="n">
        <v>60</v>
      </c>
      <c r="C2494" s="0" t="s">
        <v>2497</v>
      </c>
      <c r="D2494" s="4" t="str">
        <f aca="false">+LEFT(C2494,8)</f>
        <v>08:16:39</v>
      </c>
      <c r="E2494" s="5" t="n">
        <f aca="false">+D2494-D2493</f>
        <v>0.0058449074074074</v>
      </c>
      <c r="F2494" s="1" t="n">
        <v>2</v>
      </c>
    </row>
    <row r="2495" customFormat="false" ht="15" hidden="false" customHeight="false" outlineLevel="0" collapsed="false">
      <c r="A2495" s="0" t="n">
        <v>151</v>
      </c>
      <c r="B2495" s="0" t="n">
        <v>60</v>
      </c>
      <c r="C2495" s="0" t="s">
        <v>2498</v>
      </c>
      <c r="D2495" s="4" t="str">
        <f aca="false">+LEFT(C2495,8)</f>
        <v>08:25:00</v>
      </c>
      <c r="E2495" s="5" t="n">
        <f aca="false">+D2495-D2494</f>
        <v>0.00579861111111107</v>
      </c>
      <c r="F2495" s="1" t="n">
        <v>3</v>
      </c>
    </row>
    <row r="2496" customFormat="false" ht="15" hidden="false" customHeight="false" outlineLevel="0" collapsed="false">
      <c r="A2496" s="0" t="n">
        <v>229</v>
      </c>
      <c r="B2496" s="0" t="n">
        <v>60</v>
      </c>
      <c r="C2496" s="0" t="s">
        <v>2499</v>
      </c>
      <c r="D2496" s="4" t="str">
        <f aca="false">+LEFT(C2496,8)</f>
        <v>08:35:20</v>
      </c>
      <c r="E2496" s="5" t="n">
        <f aca="false">+D2496-D2495</f>
        <v>0.00717592592592597</v>
      </c>
      <c r="F2496" s="1" t="n">
        <v>4</v>
      </c>
    </row>
    <row r="2497" customFormat="false" ht="15" hidden="false" customHeight="false" outlineLevel="0" collapsed="false">
      <c r="A2497" s="0" t="n">
        <v>294</v>
      </c>
      <c r="B2497" s="0" t="n">
        <v>60</v>
      </c>
      <c r="C2497" s="0" t="s">
        <v>2500</v>
      </c>
      <c r="D2497" s="4" t="str">
        <f aca="false">+LEFT(C2497,8)</f>
        <v>08:44:27</v>
      </c>
      <c r="E2497" s="5" t="n">
        <f aca="false">+D2497-D2496</f>
        <v>0.00633101851851847</v>
      </c>
      <c r="F2497" s="1" t="n">
        <v>5</v>
      </c>
    </row>
    <row r="2498" customFormat="false" ht="15" hidden="false" customHeight="false" outlineLevel="0" collapsed="false">
      <c r="A2498" s="0" t="n">
        <v>367</v>
      </c>
      <c r="B2498" s="0" t="n">
        <v>60</v>
      </c>
      <c r="C2498" s="0" t="s">
        <v>2501</v>
      </c>
      <c r="D2498" s="4" t="str">
        <f aca="false">+LEFT(C2498,8)</f>
        <v>08:53:21</v>
      </c>
      <c r="E2498" s="5" t="n">
        <f aca="false">+D2498-D2497</f>
        <v>0.00618055555555558</v>
      </c>
      <c r="F2498" s="1" t="n">
        <v>6</v>
      </c>
    </row>
    <row r="2499" customFormat="false" ht="15" hidden="false" customHeight="false" outlineLevel="0" collapsed="false">
      <c r="A2499" s="0" t="n">
        <v>433</v>
      </c>
      <c r="B2499" s="0" t="n">
        <v>60</v>
      </c>
      <c r="C2499" s="0" t="s">
        <v>2502</v>
      </c>
      <c r="D2499" s="4" t="str">
        <f aca="false">+LEFT(C2499,8)</f>
        <v>09:02:20</v>
      </c>
      <c r="E2499" s="5" t="n">
        <f aca="false">+D2499-D2498</f>
        <v>0.00623842592592594</v>
      </c>
      <c r="F2499" s="1" t="n">
        <v>7</v>
      </c>
    </row>
    <row r="2500" customFormat="false" ht="15" hidden="false" customHeight="false" outlineLevel="0" collapsed="false">
      <c r="A2500" s="0" t="n">
        <v>516</v>
      </c>
      <c r="B2500" s="0" t="n">
        <v>60</v>
      </c>
      <c r="C2500" s="0" t="s">
        <v>2503</v>
      </c>
      <c r="D2500" s="4" t="str">
        <f aca="false">+LEFT(C2500,8)</f>
        <v>09:13:28</v>
      </c>
      <c r="E2500" s="5" t="n">
        <f aca="false">+D2500-D2499</f>
        <v>0.00773148148148145</v>
      </c>
      <c r="F2500" s="1" t="n">
        <v>8</v>
      </c>
    </row>
    <row r="2501" customFormat="false" ht="15" hidden="false" customHeight="false" outlineLevel="0" collapsed="false">
      <c r="A2501" s="0" t="n">
        <v>579</v>
      </c>
      <c r="B2501" s="0" t="n">
        <v>60</v>
      </c>
      <c r="C2501" s="0" t="s">
        <v>2504</v>
      </c>
      <c r="D2501" s="4" t="str">
        <f aca="false">+LEFT(C2501,8)</f>
        <v>09:22:13</v>
      </c>
      <c r="E2501" s="5" t="n">
        <f aca="false">+D2501-D2500</f>
        <v>0.0060763888888889</v>
      </c>
      <c r="F2501" s="1" t="n">
        <v>9</v>
      </c>
    </row>
    <row r="2502" customFormat="false" ht="15" hidden="false" customHeight="false" outlineLevel="0" collapsed="false">
      <c r="A2502" s="0" t="n">
        <v>643</v>
      </c>
      <c r="B2502" s="0" t="n">
        <v>60</v>
      </c>
      <c r="C2502" s="0" t="s">
        <v>2505</v>
      </c>
      <c r="D2502" s="4" t="str">
        <f aca="false">+LEFT(C2502,8)</f>
        <v>09:31:18</v>
      </c>
      <c r="E2502" s="5" t="n">
        <f aca="false">+D2502-D2501</f>
        <v>0.00630787037037039</v>
      </c>
      <c r="F2502" s="1" t="n">
        <v>10</v>
      </c>
    </row>
    <row r="2503" customFormat="false" ht="15" hidden="false" customHeight="false" outlineLevel="0" collapsed="false">
      <c r="A2503" s="0" t="n">
        <v>713</v>
      </c>
      <c r="B2503" s="0" t="n">
        <v>60</v>
      </c>
      <c r="C2503" s="0" t="s">
        <v>2506</v>
      </c>
      <c r="D2503" s="4" t="str">
        <f aca="false">+LEFT(C2503,8)</f>
        <v>09:40:30</v>
      </c>
      <c r="E2503" s="5" t="n">
        <f aca="false">+D2503-D2502</f>
        <v>0.00638888888888889</v>
      </c>
      <c r="F2503" s="1" t="n">
        <v>11</v>
      </c>
    </row>
    <row r="2504" customFormat="false" ht="15" hidden="false" customHeight="false" outlineLevel="0" collapsed="false">
      <c r="A2504" s="0" t="n">
        <v>789</v>
      </c>
      <c r="B2504" s="0" t="n">
        <v>60</v>
      </c>
      <c r="C2504" s="0" t="s">
        <v>2507</v>
      </c>
      <c r="D2504" s="4" t="str">
        <f aca="false">+LEFT(C2504,8)</f>
        <v>09:51:38</v>
      </c>
      <c r="E2504" s="5" t="n">
        <f aca="false">+D2504-D2503</f>
        <v>0.00773148148148145</v>
      </c>
      <c r="F2504" s="1" t="n">
        <v>12</v>
      </c>
    </row>
    <row r="2505" customFormat="false" ht="15" hidden="false" customHeight="false" outlineLevel="0" collapsed="false">
      <c r="A2505" s="0" t="n">
        <v>853</v>
      </c>
      <c r="B2505" s="0" t="n">
        <v>60</v>
      </c>
      <c r="C2505" s="0" t="s">
        <v>2508</v>
      </c>
      <c r="D2505" s="4" t="str">
        <f aca="false">+LEFT(C2505,8)</f>
        <v>10:00:37</v>
      </c>
      <c r="E2505" s="5" t="n">
        <f aca="false">+D2505-D2504</f>
        <v>0.00623842592592594</v>
      </c>
      <c r="F2505" s="1" t="n">
        <v>13</v>
      </c>
    </row>
    <row r="2506" customFormat="false" ht="15" hidden="false" customHeight="false" outlineLevel="0" collapsed="false">
      <c r="A2506" s="0" t="n">
        <v>926</v>
      </c>
      <c r="B2506" s="0" t="n">
        <v>60</v>
      </c>
      <c r="C2506" s="0" t="s">
        <v>2509</v>
      </c>
      <c r="D2506" s="4" t="str">
        <f aca="false">+LEFT(C2506,8)</f>
        <v>10:10:48</v>
      </c>
      <c r="E2506" s="5" t="n">
        <f aca="false">+D2506-D2505</f>
        <v>0.00707175925925929</v>
      </c>
      <c r="F2506" s="1" t="n">
        <v>14</v>
      </c>
    </row>
    <row r="2507" customFormat="false" ht="15" hidden="false" customHeight="false" outlineLevel="0" collapsed="false">
      <c r="A2507" s="0" t="n">
        <v>993</v>
      </c>
      <c r="B2507" s="0" t="n">
        <v>60</v>
      </c>
      <c r="C2507" s="0" t="s">
        <v>2510</v>
      </c>
      <c r="D2507" s="4" t="str">
        <f aca="false">+LEFT(C2507,8)</f>
        <v>10:19:55</v>
      </c>
      <c r="E2507" s="5" t="n">
        <f aca="false">+D2507-D2506</f>
        <v>0.00633101851851847</v>
      </c>
      <c r="F2507" s="1" t="n">
        <v>15</v>
      </c>
    </row>
    <row r="2508" customFormat="false" ht="15" hidden="false" customHeight="false" outlineLevel="0" collapsed="false">
      <c r="A2508" s="0" t="n">
        <v>1073</v>
      </c>
      <c r="B2508" s="0" t="n">
        <v>60</v>
      </c>
      <c r="C2508" s="0" t="s">
        <v>2511</v>
      </c>
      <c r="D2508" s="4" t="str">
        <f aca="false">+LEFT(C2508,8)</f>
        <v>10:31:00</v>
      </c>
      <c r="E2508" s="5" t="n">
        <f aca="false">+D2508-D2507</f>
        <v>0.00769675925925928</v>
      </c>
      <c r="F2508" s="1" t="n">
        <v>16</v>
      </c>
    </row>
    <row r="2509" customFormat="false" ht="15" hidden="false" customHeight="false" outlineLevel="0" collapsed="false">
      <c r="A2509" s="0" t="n">
        <v>1130</v>
      </c>
      <c r="B2509" s="0" t="n">
        <v>60</v>
      </c>
      <c r="C2509" s="0" t="s">
        <v>2512</v>
      </c>
      <c r="D2509" s="4" t="str">
        <f aca="false">+LEFT(C2509,8)</f>
        <v>10:39:36</v>
      </c>
      <c r="E2509" s="5" t="n">
        <f aca="false">+D2509-D2508</f>
        <v>0.00597222222222221</v>
      </c>
      <c r="F2509" s="1" t="n">
        <v>17</v>
      </c>
    </row>
    <row r="2510" customFormat="false" ht="15" hidden="false" customHeight="false" outlineLevel="0" collapsed="false">
      <c r="A2510" s="0" t="n">
        <v>1197</v>
      </c>
      <c r="B2510" s="0" t="n">
        <v>60</v>
      </c>
      <c r="C2510" s="0" t="s">
        <v>2513</v>
      </c>
      <c r="D2510" s="4" t="str">
        <f aca="false">+LEFT(C2510,8)</f>
        <v>10:48:57</v>
      </c>
      <c r="E2510" s="5" t="n">
        <f aca="false">+D2510-D2509</f>
        <v>0.00649305555555557</v>
      </c>
      <c r="F2510" s="1" t="n">
        <v>18</v>
      </c>
    </row>
    <row r="2511" customFormat="false" ht="15" hidden="false" customHeight="false" outlineLevel="0" collapsed="false">
      <c r="A2511" s="0" t="n">
        <v>1254</v>
      </c>
      <c r="B2511" s="0" t="n">
        <v>60</v>
      </c>
      <c r="C2511" s="0" t="s">
        <v>2514</v>
      </c>
      <c r="D2511" s="4" t="str">
        <f aca="false">+LEFT(C2511,8)</f>
        <v>10:58:07</v>
      </c>
      <c r="E2511" s="5" t="n">
        <f aca="false">+D2511-D2510</f>
        <v>0.00636574074074076</v>
      </c>
      <c r="F2511" s="1" t="n">
        <v>19</v>
      </c>
    </row>
    <row r="2512" customFormat="false" ht="15" hidden="false" customHeight="false" outlineLevel="0" collapsed="false">
      <c r="A2512" s="0" t="n">
        <v>1322</v>
      </c>
      <c r="B2512" s="0" t="n">
        <v>60</v>
      </c>
      <c r="C2512" s="0" t="s">
        <v>2515</v>
      </c>
      <c r="D2512" s="4" t="str">
        <f aca="false">+LEFT(C2512,8)</f>
        <v>11:07:06</v>
      </c>
      <c r="E2512" s="5" t="n">
        <f aca="false">+D2512-D2511</f>
        <v>0.00623842592592588</v>
      </c>
      <c r="F2512" s="1" t="n">
        <v>20</v>
      </c>
    </row>
    <row r="2513" customFormat="false" ht="15" hidden="false" customHeight="false" outlineLevel="0" collapsed="false">
      <c r="A2513" s="0" t="n">
        <v>1381</v>
      </c>
      <c r="B2513" s="0" t="n">
        <v>60</v>
      </c>
      <c r="C2513" s="0" t="s">
        <v>2516</v>
      </c>
      <c r="D2513" s="4" t="str">
        <f aca="false">+LEFT(C2513,8)</f>
        <v>11:15:51</v>
      </c>
      <c r="E2513" s="5" t="n">
        <f aca="false">+D2513-D2512</f>
        <v>0.0060763888888889</v>
      </c>
      <c r="F2513" s="1" t="n">
        <v>21</v>
      </c>
    </row>
    <row r="2514" customFormat="false" ht="15" hidden="false" customHeight="false" outlineLevel="0" collapsed="false">
      <c r="A2514" s="0" t="n">
        <v>1445</v>
      </c>
      <c r="B2514" s="0" t="n">
        <v>60</v>
      </c>
      <c r="C2514" s="0" t="s">
        <v>2517</v>
      </c>
      <c r="D2514" s="4" t="str">
        <f aca="false">+LEFT(C2514,8)</f>
        <v>11:25:20</v>
      </c>
      <c r="E2514" s="5" t="n">
        <f aca="false">+D2514-D2513</f>
        <v>0.00658564814814816</v>
      </c>
      <c r="F2514" s="1" t="n">
        <v>22</v>
      </c>
    </row>
    <row r="2515" customFormat="false" ht="15" hidden="false" customHeight="false" outlineLevel="0" collapsed="false">
      <c r="A2515" s="0" t="n">
        <v>1509</v>
      </c>
      <c r="B2515" s="0" t="n">
        <v>60</v>
      </c>
      <c r="C2515" s="0" t="s">
        <v>2518</v>
      </c>
      <c r="D2515" s="4" t="str">
        <f aca="false">+LEFT(C2515,8)</f>
        <v>11:34:39</v>
      </c>
      <c r="E2515" s="5" t="n">
        <f aca="false">+D2515-D2514</f>
        <v>0.00646990740740744</v>
      </c>
      <c r="F2515" s="1" t="n">
        <v>23</v>
      </c>
    </row>
    <row r="2516" customFormat="false" ht="15" hidden="false" customHeight="false" outlineLevel="0" collapsed="false">
      <c r="A2516" s="0" t="n">
        <v>1569</v>
      </c>
      <c r="B2516" s="0" t="n">
        <v>60</v>
      </c>
      <c r="C2516" s="0" t="s">
        <v>2519</v>
      </c>
      <c r="D2516" s="4" t="str">
        <f aca="false">+LEFT(C2516,8)</f>
        <v>11:44:00</v>
      </c>
      <c r="E2516" s="5" t="n">
        <f aca="false">+D2516-D2515</f>
        <v>0.00649305555555552</v>
      </c>
      <c r="F2516" s="1" t="n">
        <v>24</v>
      </c>
    </row>
    <row r="2517" customFormat="false" ht="15" hidden="false" customHeight="false" outlineLevel="0" collapsed="false">
      <c r="A2517" s="0" t="n">
        <v>1624</v>
      </c>
      <c r="B2517" s="0" t="n">
        <v>60</v>
      </c>
      <c r="C2517" s="0" t="s">
        <v>2520</v>
      </c>
      <c r="D2517" s="4" t="str">
        <f aca="false">+LEFT(C2517,8)</f>
        <v>11:52:06</v>
      </c>
      <c r="E2517" s="5" t="n">
        <f aca="false">+D2517-D2516</f>
        <v>0.00562499999999999</v>
      </c>
      <c r="F2517" s="1" t="n">
        <v>25</v>
      </c>
    </row>
    <row r="2518" customFormat="false" ht="15" hidden="false" customHeight="false" outlineLevel="0" collapsed="false">
      <c r="A2518" s="0" t="n">
        <v>1688</v>
      </c>
      <c r="B2518" s="0" t="n">
        <v>60</v>
      </c>
      <c r="C2518" s="0" t="s">
        <v>2521</v>
      </c>
      <c r="D2518" s="4" t="str">
        <f aca="false">+LEFT(C2518,8)</f>
        <v>12:01:01</v>
      </c>
      <c r="E2518" s="5" t="n">
        <f aca="false">+D2518-D2517</f>
        <v>0.00619212962962962</v>
      </c>
      <c r="F2518" s="1" t="n">
        <v>26</v>
      </c>
    </row>
    <row r="2519" customFormat="false" ht="15" hidden="false" customHeight="false" outlineLevel="0" collapsed="false">
      <c r="A2519" s="0" t="n">
        <v>1739</v>
      </c>
      <c r="B2519" s="0" t="n">
        <v>60</v>
      </c>
      <c r="C2519" s="0" t="s">
        <v>2522</v>
      </c>
      <c r="D2519" s="4" t="str">
        <f aca="false">+LEFT(C2519,8)</f>
        <v>12:09:42</v>
      </c>
      <c r="E2519" s="5" t="n">
        <f aca="false">+D2519-D2518</f>
        <v>0.00603009259259268</v>
      </c>
      <c r="F2519" s="1" t="n">
        <v>27</v>
      </c>
    </row>
    <row r="2520" customFormat="false" ht="15" hidden="false" customHeight="false" outlineLevel="0" collapsed="false">
      <c r="A2520" s="0" t="n">
        <v>1810</v>
      </c>
      <c r="B2520" s="0" t="n">
        <v>60</v>
      </c>
      <c r="C2520" s="0" t="s">
        <v>2523</v>
      </c>
      <c r="D2520" s="4" t="str">
        <f aca="false">+LEFT(C2520,8)</f>
        <v>12:20:11</v>
      </c>
      <c r="E2520" s="5" t="n">
        <f aca="false">+D2520-D2519</f>
        <v>0.00728009259259255</v>
      </c>
      <c r="F2520" s="1" t="n">
        <v>28</v>
      </c>
    </row>
    <row r="2521" customFormat="false" ht="15" hidden="false" customHeight="false" outlineLevel="0" collapsed="false">
      <c r="A2521" s="0" t="n">
        <v>1870</v>
      </c>
      <c r="B2521" s="0" t="n">
        <v>60</v>
      </c>
      <c r="C2521" s="0" t="s">
        <v>2524</v>
      </c>
      <c r="D2521" s="4" t="str">
        <f aca="false">+LEFT(C2521,8)</f>
        <v>12:29:45</v>
      </c>
      <c r="E2521" s="5" t="n">
        <f aca="false">+D2521-D2520</f>
        <v>0.00664351851851852</v>
      </c>
      <c r="F2521" s="1" t="n">
        <v>29</v>
      </c>
    </row>
    <row r="2522" customFormat="false" ht="15" hidden="false" customHeight="false" outlineLevel="0" collapsed="false">
      <c r="A2522" s="0" t="n">
        <v>1924</v>
      </c>
      <c r="B2522" s="0" t="n">
        <v>60</v>
      </c>
      <c r="C2522" s="0" t="s">
        <v>2525</v>
      </c>
      <c r="D2522" s="4" t="str">
        <f aca="false">+LEFT(C2522,8)</f>
        <v>12:37:52</v>
      </c>
      <c r="E2522" s="5" t="n">
        <f aca="false">+D2522-D2521</f>
        <v>0.00563657407407403</v>
      </c>
      <c r="F2522" s="1" t="n">
        <v>30</v>
      </c>
    </row>
    <row r="2523" customFormat="false" ht="15" hidden="false" customHeight="false" outlineLevel="0" collapsed="false">
      <c r="A2523" s="0" t="n">
        <v>1983</v>
      </c>
      <c r="B2523" s="0" t="n">
        <v>60</v>
      </c>
      <c r="C2523" s="0" t="s">
        <v>2526</v>
      </c>
      <c r="D2523" s="4" t="str">
        <f aca="false">+LEFT(C2523,8)</f>
        <v>12:47:02</v>
      </c>
      <c r="E2523" s="5" t="n">
        <f aca="false">+D2523-D2522</f>
        <v>0.00636574074074081</v>
      </c>
      <c r="F2523" s="1" t="n">
        <v>31</v>
      </c>
    </row>
    <row r="2524" customFormat="false" ht="15" hidden="false" customHeight="false" outlineLevel="0" collapsed="false">
      <c r="A2524" s="0" t="n">
        <v>2044</v>
      </c>
      <c r="B2524" s="0" t="n">
        <v>60</v>
      </c>
      <c r="C2524" s="0" t="s">
        <v>2527</v>
      </c>
      <c r="D2524" s="4" t="str">
        <f aca="false">+LEFT(C2524,8)</f>
        <v>12:56:03</v>
      </c>
      <c r="E2524" s="5" t="n">
        <f aca="false">+D2524-D2523</f>
        <v>0.00626157407407402</v>
      </c>
      <c r="F2524" s="1" t="n">
        <v>32</v>
      </c>
    </row>
    <row r="2525" customFormat="false" ht="15" hidden="false" customHeight="false" outlineLevel="0" collapsed="false">
      <c r="A2525" s="0" t="n">
        <v>2106</v>
      </c>
      <c r="B2525" s="0" t="n">
        <v>60</v>
      </c>
      <c r="C2525" s="0" t="s">
        <v>2528</v>
      </c>
      <c r="D2525" s="4" t="str">
        <f aca="false">+LEFT(C2525,8)</f>
        <v>13:06:24</v>
      </c>
      <c r="E2525" s="5" t="n">
        <f aca="false">+D2525-D2524</f>
        <v>0.00718750000000001</v>
      </c>
      <c r="F2525" s="1" t="n">
        <v>33</v>
      </c>
    </row>
    <row r="2526" customFormat="false" ht="15" hidden="false" customHeight="false" outlineLevel="0" collapsed="false">
      <c r="A2526" s="0" t="n">
        <v>2170</v>
      </c>
      <c r="B2526" s="0" t="n">
        <v>60</v>
      </c>
      <c r="C2526" s="0" t="s">
        <v>2529</v>
      </c>
      <c r="D2526" s="4" t="str">
        <f aca="false">+LEFT(C2526,8)</f>
        <v>13:16:23</v>
      </c>
      <c r="E2526" s="5" t="n">
        <f aca="false">+D2526-D2525</f>
        <v>0.00693287037037038</v>
      </c>
      <c r="F2526" s="1" t="n">
        <v>34</v>
      </c>
    </row>
    <row r="2527" customFormat="false" ht="15" hidden="false" customHeight="false" outlineLevel="0" collapsed="false">
      <c r="A2527" s="0" t="n">
        <v>2234</v>
      </c>
      <c r="B2527" s="0" t="n">
        <v>60</v>
      </c>
      <c r="C2527" s="0" t="s">
        <v>2530</v>
      </c>
      <c r="D2527" s="4" t="str">
        <f aca="false">+LEFT(C2527,8)</f>
        <v>13:25:24</v>
      </c>
      <c r="E2527" s="5" t="n">
        <f aca="false">+D2527-D2526</f>
        <v>0.00626157407407402</v>
      </c>
      <c r="F2527" s="1" t="n">
        <v>35</v>
      </c>
    </row>
    <row r="2528" customFormat="false" ht="15" hidden="false" customHeight="false" outlineLevel="0" collapsed="false">
      <c r="A2528" s="0" t="n">
        <v>2294</v>
      </c>
      <c r="B2528" s="0" t="n">
        <v>60</v>
      </c>
      <c r="C2528" s="0" t="s">
        <v>2531</v>
      </c>
      <c r="D2528" s="4" t="str">
        <f aca="false">+LEFT(C2528,8)</f>
        <v>13:35:10</v>
      </c>
      <c r="E2528" s="5" t="n">
        <f aca="false">+D2528-D2527</f>
        <v>0.00678240740740743</v>
      </c>
      <c r="F2528" s="1" t="n">
        <v>36</v>
      </c>
    </row>
    <row r="2529" customFormat="false" ht="15" hidden="false" customHeight="false" outlineLevel="0" collapsed="false">
      <c r="A2529" s="0" t="n">
        <v>2349</v>
      </c>
      <c r="B2529" s="0" t="n">
        <v>60</v>
      </c>
      <c r="C2529" s="0" t="s">
        <v>2532</v>
      </c>
      <c r="D2529" s="4" t="str">
        <f aca="false">+LEFT(C2529,8)</f>
        <v>13:44:16</v>
      </c>
      <c r="E2529" s="5" t="n">
        <f aca="false">+D2529-D2528</f>
        <v>0.00631944444444443</v>
      </c>
      <c r="F2529" s="1" t="n">
        <v>37</v>
      </c>
    </row>
    <row r="2530" customFormat="false" ht="15" hidden="false" customHeight="false" outlineLevel="0" collapsed="false">
      <c r="A2530" s="0" t="n">
        <v>2416</v>
      </c>
      <c r="B2530" s="0" t="n">
        <v>60</v>
      </c>
      <c r="C2530" s="0" t="s">
        <v>2533</v>
      </c>
      <c r="D2530" s="4" t="str">
        <f aca="false">+LEFT(C2530,8)</f>
        <v>13:55:03</v>
      </c>
      <c r="E2530" s="5" t="n">
        <f aca="false">+D2530-D2529</f>
        <v>0.00748842592592602</v>
      </c>
      <c r="F2530" s="1" t="n">
        <v>38</v>
      </c>
    </row>
    <row r="2531" customFormat="false" ht="15" hidden="false" customHeight="false" outlineLevel="0" collapsed="false">
      <c r="A2531" s="0" t="n">
        <v>2475</v>
      </c>
      <c r="B2531" s="0" t="n">
        <v>60</v>
      </c>
      <c r="C2531" s="0" t="s">
        <v>2534</v>
      </c>
      <c r="D2531" s="4" t="str">
        <f aca="false">+LEFT(C2531,8)</f>
        <v>14:05:00</v>
      </c>
      <c r="E2531" s="5" t="n">
        <f aca="false">+D2531-D2530</f>
        <v>0.00690972222222219</v>
      </c>
      <c r="F2531" s="1" t="n">
        <v>39</v>
      </c>
    </row>
    <row r="2532" customFormat="false" ht="15" hidden="false" customHeight="false" outlineLevel="0" collapsed="false">
      <c r="A2532" s="0" t="n">
        <v>2524</v>
      </c>
      <c r="B2532" s="0" t="n">
        <v>60</v>
      </c>
      <c r="C2532" s="0" t="s">
        <v>2535</v>
      </c>
      <c r="D2532" s="4" t="str">
        <f aca="false">+LEFT(C2532,8)</f>
        <v>14:13:26</v>
      </c>
      <c r="E2532" s="5" t="n">
        <f aca="false">+D2532-D2531</f>
        <v>0.00585648148148144</v>
      </c>
      <c r="F2532" s="1" t="n">
        <v>40</v>
      </c>
    </row>
    <row r="2533" customFormat="false" ht="15" hidden="false" customHeight="false" outlineLevel="0" collapsed="false">
      <c r="A2533" s="0" t="n">
        <v>2586</v>
      </c>
      <c r="B2533" s="0" t="n">
        <v>60</v>
      </c>
      <c r="C2533" s="0" t="s">
        <v>2536</v>
      </c>
      <c r="D2533" s="4" t="str">
        <f aca="false">+LEFT(C2533,8)</f>
        <v>14:23:10</v>
      </c>
      <c r="E2533" s="5" t="n">
        <f aca="false">+D2533-D2532</f>
        <v>0.00675925925925924</v>
      </c>
      <c r="F2533" s="1" t="n">
        <v>41</v>
      </c>
    </row>
    <row r="2534" customFormat="false" ht="15" hidden="false" customHeight="false" outlineLevel="0" collapsed="false">
      <c r="A2534" s="0" t="n">
        <v>2638</v>
      </c>
      <c r="B2534" s="0" t="n">
        <v>60</v>
      </c>
      <c r="C2534" s="0" t="s">
        <v>2537</v>
      </c>
      <c r="D2534" s="4" t="str">
        <f aca="false">+LEFT(C2534,8)</f>
        <v>14:32:32</v>
      </c>
      <c r="E2534" s="5" t="n">
        <f aca="false">+D2534-D2533</f>
        <v>0.00650462962962972</v>
      </c>
      <c r="F2534" s="1" t="n">
        <v>42</v>
      </c>
    </row>
    <row r="2535" customFormat="false" ht="15" hidden="false" customHeight="false" outlineLevel="0" collapsed="false">
      <c r="A2535" s="0" t="n">
        <v>2696</v>
      </c>
      <c r="B2535" s="0" t="n">
        <v>60</v>
      </c>
      <c r="C2535" s="0" t="s">
        <v>2538</v>
      </c>
      <c r="D2535" s="4" t="str">
        <f aca="false">+LEFT(C2535,8)</f>
        <v>14:42:44</v>
      </c>
      <c r="E2535" s="5" t="n">
        <f aca="false">+D2535-D2534</f>
        <v>0.00708333333333333</v>
      </c>
      <c r="F2535" s="1" t="n">
        <v>43</v>
      </c>
    </row>
    <row r="2536" customFormat="false" ht="15" hidden="false" customHeight="false" outlineLevel="0" collapsed="false">
      <c r="A2536" s="0" t="n">
        <v>2741</v>
      </c>
      <c r="B2536" s="0" t="n">
        <v>60</v>
      </c>
      <c r="C2536" s="0" t="s">
        <v>2539</v>
      </c>
      <c r="D2536" s="4" t="str">
        <f aca="false">+LEFT(C2536,8)</f>
        <v>14:50:58</v>
      </c>
      <c r="E2536" s="5" t="n">
        <f aca="false">+D2536-D2535</f>
        <v>0.00571759259259252</v>
      </c>
      <c r="F2536" s="1" t="n">
        <v>44</v>
      </c>
    </row>
    <row r="2537" customFormat="false" ht="15" hidden="false" customHeight="false" outlineLevel="0" collapsed="false">
      <c r="A2537" s="0" t="n">
        <v>2796</v>
      </c>
      <c r="B2537" s="0" t="n">
        <v>60</v>
      </c>
      <c r="C2537" s="0" t="s">
        <v>2540</v>
      </c>
      <c r="D2537" s="4" t="str">
        <f aca="false">+LEFT(C2537,8)</f>
        <v>15:00:09</v>
      </c>
      <c r="E2537" s="5" t="n">
        <f aca="false">+D2537-D2536</f>
        <v>0.00637731481481485</v>
      </c>
      <c r="F2537" s="1" t="n">
        <v>45</v>
      </c>
    </row>
    <row r="2538" customFormat="false" ht="15" hidden="false" customHeight="false" outlineLevel="0" collapsed="false">
      <c r="A2538" s="0" t="n">
        <v>2842</v>
      </c>
      <c r="B2538" s="0" t="n">
        <v>60</v>
      </c>
      <c r="C2538" s="0" t="s">
        <v>2541</v>
      </c>
      <c r="D2538" s="4" t="str">
        <f aca="false">+LEFT(C2538,8)</f>
        <v>15:09:47</v>
      </c>
      <c r="E2538" s="5" t="n">
        <f aca="false">+D2538-D2537</f>
        <v>0.00668981481481479</v>
      </c>
      <c r="F2538" s="1" t="n">
        <v>46</v>
      </c>
    </row>
    <row r="2539" customFormat="false" ht="15" hidden="false" customHeight="false" outlineLevel="0" collapsed="false">
      <c r="A2539" s="0" t="n">
        <v>2894</v>
      </c>
      <c r="B2539" s="0" t="n">
        <v>60</v>
      </c>
      <c r="C2539" s="0" t="s">
        <v>2542</v>
      </c>
      <c r="D2539" s="4" t="str">
        <f aca="false">+LEFT(C2539,8)</f>
        <v>15:20:15</v>
      </c>
      <c r="E2539" s="5" t="n">
        <f aca="false">+D2539-D2538</f>
        <v>0.00726851851851851</v>
      </c>
      <c r="F2539" s="1" t="n">
        <v>47</v>
      </c>
    </row>
    <row r="2540" customFormat="false" ht="15" hidden="false" customHeight="false" outlineLevel="0" collapsed="false">
      <c r="A2540" s="0" t="n">
        <v>2942</v>
      </c>
      <c r="B2540" s="0" t="n">
        <v>60</v>
      </c>
      <c r="C2540" s="0" t="s">
        <v>2543</v>
      </c>
      <c r="D2540" s="4" t="str">
        <f aca="false">+LEFT(C2540,8)</f>
        <v>15:30:16</v>
      </c>
      <c r="E2540" s="5" t="n">
        <f aca="false">+D2540-D2539</f>
        <v>0.00695601851851857</v>
      </c>
      <c r="F2540" s="1" t="n">
        <v>48</v>
      </c>
    </row>
    <row r="2541" customFormat="false" ht="15" hidden="false" customHeight="false" outlineLevel="0" collapsed="false">
      <c r="A2541" s="0" t="n">
        <v>2987</v>
      </c>
      <c r="B2541" s="0" t="n">
        <v>60</v>
      </c>
      <c r="C2541" s="0" t="s">
        <v>2544</v>
      </c>
      <c r="D2541" s="4" t="str">
        <f aca="false">+LEFT(C2541,8)</f>
        <v>15:39:39</v>
      </c>
      <c r="E2541" s="5" t="n">
        <f aca="false">+D2541-D2540</f>
        <v>0.00651620370370365</v>
      </c>
      <c r="F2541" s="1" t="n">
        <v>49</v>
      </c>
    </row>
    <row r="2542" customFormat="false" ht="15" hidden="false" customHeight="false" outlineLevel="0" collapsed="false">
      <c r="A2542" s="0" t="n">
        <v>3023</v>
      </c>
      <c r="B2542" s="0" t="n">
        <v>60</v>
      </c>
      <c r="C2542" s="0" t="s">
        <v>2545</v>
      </c>
      <c r="D2542" s="4" t="str">
        <f aca="false">+LEFT(C2542,8)</f>
        <v>15:48:11</v>
      </c>
      <c r="E2542" s="5" t="n">
        <f aca="false">+D2542-D2541</f>
        <v>0.005925925925926</v>
      </c>
      <c r="F2542" s="1" t="n">
        <v>50</v>
      </c>
    </row>
    <row r="2543" customFormat="false" ht="15" hidden="false" customHeight="false" outlineLevel="0" collapsed="false">
      <c r="A2543" s="0" t="n">
        <v>84</v>
      </c>
      <c r="B2543" s="0" t="n">
        <v>80</v>
      </c>
      <c r="C2543" s="0" t="s">
        <v>2546</v>
      </c>
      <c r="D2543" s="4" t="str">
        <f aca="false">+LEFT(C2543,8)</f>
        <v>08:16:38</v>
      </c>
      <c r="E2543" s="5" t="n">
        <v>0.0115509259259259</v>
      </c>
      <c r="F2543" s="1" t="n">
        <v>1</v>
      </c>
    </row>
    <row r="2544" customFormat="false" ht="15" hidden="false" customHeight="false" outlineLevel="0" collapsed="false">
      <c r="A2544" s="0" t="n">
        <v>211</v>
      </c>
      <c r="B2544" s="0" t="n">
        <v>80</v>
      </c>
      <c r="C2544" s="0" t="s">
        <v>2547</v>
      </c>
      <c r="D2544" s="4" t="str">
        <f aca="false">+LEFT(C2544,8)</f>
        <v>08:33:34</v>
      </c>
      <c r="E2544" s="5" t="n">
        <f aca="false">+D2544-D2543</f>
        <v>0.0117592592592592</v>
      </c>
      <c r="F2544" s="1" t="n">
        <v>2</v>
      </c>
    </row>
    <row r="2545" customFormat="false" ht="15" hidden="false" customHeight="false" outlineLevel="0" collapsed="false">
      <c r="A2545" s="0" t="n">
        <v>343</v>
      </c>
      <c r="B2545" s="0" t="n">
        <v>80</v>
      </c>
      <c r="C2545" s="0" t="s">
        <v>2548</v>
      </c>
      <c r="D2545" s="4" t="str">
        <f aca="false">+LEFT(C2545,8)</f>
        <v>08:51:00</v>
      </c>
      <c r="E2545" s="5" t="n">
        <f aca="false">+D2545-D2544</f>
        <v>0.0121064814814815</v>
      </c>
      <c r="F2545" s="1" t="n">
        <v>3</v>
      </c>
    </row>
    <row r="2546" customFormat="false" ht="15" hidden="false" customHeight="false" outlineLevel="0" collapsed="false">
      <c r="A2546" s="0" t="n">
        <v>468</v>
      </c>
      <c r="B2546" s="0" t="n">
        <v>80</v>
      </c>
      <c r="C2546" s="0" t="s">
        <v>2549</v>
      </c>
      <c r="D2546" s="4" t="str">
        <f aca="false">+LEFT(C2546,8)</f>
        <v>09:07:47</v>
      </c>
      <c r="E2546" s="5" t="n">
        <f aca="false">+D2546-D2545</f>
        <v>0.0116550925925926</v>
      </c>
      <c r="F2546" s="1" t="n">
        <v>4</v>
      </c>
    </row>
    <row r="2547" customFormat="false" ht="15" hidden="false" customHeight="false" outlineLevel="0" collapsed="false">
      <c r="A2547" s="0" t="n">
        <v>597</v>
      </c>
      <c r="B2547" s="0" t="n">
        <v>80</v>
      </c>
      <c r="C2547" s="0" t="s">
        <v>2550</v>
      </c>
      <c r="D2547" s="4" t="str">
        <f aca="false">+LEFT(C2547,8)</f>
        <v>09:24:13</v>
      </c>
      <c r="E2547" s="5" t="n">
        <f aca="false">+D2547-D2546</f>
        <v>0.011412037037037</v>
      </c>
      <c r="F2547" s="1" t="n">
        <v>5</v>
      </c>
    </row>
    <row r="2548" customFormat="false" ht="15" hidden="false" customHeight="false" outlineLevel="0" collapsed="false">
      <c r="A2548" s="0" t="n">
        <v>712</v>
      </c>
      <c r="B2548" s="0" t="n">
        <v>80</v>
      </c>
      <c r="C2548" s="0" t="s">
        <v>2551</v>
      </c>
      <c r="D2548" s="4" t="str">
        <f aca="false">+LEFT(C2548,8)</f>
        <v>09:40:19</v>
      </c>
      <c r="E2548" s="5" t="n">
        <f aca="false">+D2548-D2547</f>
        <v>0.0111805555555556</v>
      </c>
      <c r="F2548" s="1" t="n">
        <v>6</v>
      </c>
    </row>
    <row r="2549" customFormat="false" ht="15" hidden="false" customHeight="false" outlineLevel="0" collapsed="false">
      <c r="A2549" s="0" t="n">
        <v>831</v>
      </c>
      <c r="B2549" s="0" t="n">
        <v>80</v>
      </c>
      <c r="C2549" s="0" t="s">
        <v>2552</v>
      </c>
      <c r="D2549" s="4" t="str">
        <f aca="false">+LEFT(C2549,8)</f>
        <v>09:56:42</v>
      </c>
      <c r="E2549" s="5" t="n">
        <f aca="false">+D2549-D2548</f>
        <v>0.0113773148148148</v>
      </c>
      <c r="F2549" s="1" t="n">
        <v>7</v>
      </c>
    </row>
    <row r="2550" customFormat="false" ht="15" hidden="false" customHeight="false" outlineLevel="0" collapsed="false">
      <c r="A2550" s="0" t="n">
        <v>937</v>
      </c>
      <c r="B2550" s="0" t="n">
        <v>80</v>
      </c>
      <c r="C2550" s="0" t="s">
        <v>2553</v>
      </c>
      <c r="D2550" s="4" t="str">
        <f aca="false">+LEFT(C2550,8)</f>
        <v>10:12:19</v>
      </c>
      <c r="E2550" s="5" t="n">
        <f aca="false">+D2550-D2549</f>
        <v>0.0108449074074074</v>
      </c>
      <c r="F2550" s="1" t="n">
        <v>8</v>
      </c>
    </row>
    <row r="2551" customFormat="false" ht="15" hidden="false" customHeight="false" outlineLevel="0" collapsed="false">
      <c r="A2551" s="0" t="n">
        <v>1071</v>
      </c>
      <c r="B2551" s="0" t="n">
        <v>80</v>
      </c>
      <c r="C2551" s="0" t="s">
        <v>2554</v>
      </c>
      <c r="D2551" s="4" t="str">
        <f aca="false">+LEFT(C2551,8)</f>
        <v>10:30:56</v>
      </c>
      <c r="E2551" s="5" t="n">
        <f aca="false">+D2551-D2550</f>
        <v>0.0129282407407408</v>
      </c>
      <c r="F2551" s="1" t="n">
        <v>9</v>
      </c>
    </row>
    <row r="2552" customFormat="false" ht="15" hidden="false" customHeight="false" outlineLevel="0" collapsed="false">
      <c r="A2552" s="0" t="n">
        <v>1199</v>
      </c>
      <c r="B2552" s="0" t="n">
        <v>80</v>
      </c>
      <c r="C2552" s="0" t="s">
        <v>2555</v>
      </c>
      <c r="D2552" s="4" t="str">
        <f aca="false">+LEFT(C2552,8)</f>
        <v>10:49:04</v>
      </c>
      <c r="E2552" s="5" t="n">
        <f aca="false">+D2552-D2551</f>
        <v>0.0125925925925925</v>
      </c>
      <c r="F2552" s="1" t="n">
        <v>10</v>
      </c>
    </row>
    <row r="2553" customFormat="false" ht="15" hidden="false" customHeight="false" outlineLevel="0" collapsed="false">
      <c r="A2553" s="0" t="n">
        <v>1311</v>
      </c>
      <c r="B2553" s="0" t="n">
        <v>80</v>
      </c>
      <c r="C2553" s="0" t="s">
        <v>2556</v>
      </c>
      <c r="D2553" s="4" t="str">
        <f aca="false">+LEFT(C2553,8)</f>
        <v>11:05:08</v>
      </c>
      <c r="E2553" s="5" t="n">
        <f aca="false">+D2553-D2552</f>
        <v>0.0111574074074075</v>
      </c>
      <c r="F2553" s="1" t="n">
        <v>11</v>
      </c>
    </row>
    <row r="2554" customFormat="false" ht="15" hidden="false" customHeight="false" outlineLevel="0" collapsed="false">
      <c r="A2554" s="0" t="n">
        <v>1440</v>
      </c>
      <c r="B2554" s="0" t="n">
        <v>80</v>
      </c>
      <c r="C2554" s="0" t="s">
        <v>2557</v>
      </c>
      <c r="D2554" s="4" t="str">
        <f aca="false">+LEFT(C2554,8)</f>
        <v>11:24:52</v>
      </c>
      <c r="E2554" s="5" t="n">
        <f aca="false">+D2554-D2553</f>
        <v>0.0137037037037037</v>
      </c>
      <c r="F2554" s="1" t="n">
        <v>12</v>
      </c>
    </row>
    <row r="2555" customFormat="false" ht="15" hidden="false" customHeight="false" outlineLevel="0" collapsed="false">
      <c r="A2555" s="0" t="n">
        <v>1583</v>
      </c>
      <c r="B2555" s="0" t="n">
        <v>80</v>
      </c>
      <c r="C2555" s="0" t="s">
        <v>2558</v>
      </c>
      <c r="D2555" s="4" t="str">
        <f aca="false">+LEFT(C2555,8)</f>
        <v>11:45:04</v>
      </c>
      <c r="E2555" s="5" t="n">
        <f aca="false">+D2555-D2554</f>
        <v>0.0140277777777778</v>
      </c>
      <c r="F2555" s="1" t="n">
        <v>13</v>
      </c>
    </row>
    <row r="2556" customFormat="false" ht="15" hidden="false" customHeight="false" outlineLevel="0" collapsed="false">
      <c r="A2556" s="0" t="n">
        <v>1716</v>
      </c>
      <c r="B2556" s="0" t="n">
        <v>80</v>
      </c>
      <c r="C2556" s="0" t="s">
        <v>2559</v>
      </c>
      <c r="D2556" s="4" t="str">
        <f aca="false">+LEFT(C2556,8)</f>
        <v>12:05:30</v>
      </c>
      <c r="E2556" s="5" t="n">
        <f aca="false">+D2556-D2555</f>
        <v>0.0141898148148149</v>
      </c>
      <c r="F2556" s="1" t="n">
        <v>14</v>
      </c>
    </row>
    <row r="2557" customFormat="false" ht="15" hidden="false" customHeight="false" outlineLevel="0" collapsed="false">
      <c r="A2557" s="0" t="n">
        <v>1831</v>
      </c>
      <c r="B2557" s="0" t="n">
        <v>80</v>
      </c>
      <c r="C2557" s="0" t="s">
        <v>2560</v>
      </c>
      <c r="D2557" s="4" t="str">
        <f aca="false">+LEFT(C2557,8)</f>
        <v>12:22:54</v>
      </c>
      <c r="E2557" s="5" t="n">
        <f aca="false">+D2557-D2556</f>
        <v>0.0120833333333333</v>
      </c>
      <c r="F2557" s="1" t="n">
        <v>15</v>
      </c>
    </row>
    <row r="2558" customFormat="false" ht="15" hidden="false" customHeight="false" outlineLevel="0" collapsed="false">
      <c r="A2558" s="0" t="n">
        <v>1940</v>
      </c>
      <c r="B2558" s="0" t="n">
        <v>80</v>
      </c>
      <c r="C2558" s="0" t="s">
        <v>2561</v>
      </c>
      <c r="D2558" s="4" t="str">
        <f aca="false">+LEFT(C2558,8)</f>
        <v>12:40:05</v>
      </c>
      <c r="E2558" s="5" t="n">
        <f aca="false">+D2558-D2557</f>
        <v>0.0119328703703703</v>
      </c>
      <c r="F2558" s="1" t="n">
        <v>16</v>
      </c>
    </row>
    <row r="2559" customFormat="false" ht="15" hidden="false" customHeight="false" outlineLevel="0" collapsed="false">
      <c r="A2559" s="0" t="n">
        <v>2048</v>
      </c>
      <c r="B2559" s="0" t="n">
        <v>80</v>
      </c>
      <c r="C2559" s="0" t="s">
        <v>2562</v>
      </c>
      <c r="D2559" s="4" t="str">
        <f aca="false">+LEFT(C2559,8)</f>
        <v>12:56:19</v>
      </c>
      <c r="E2559" s="5" t="n">
        <f aca="false">+D2559-D2558</f>
        <v>0.0112731481481482</v>
      </c>
      <c r="F2559" s="1" t="n">
        <v>17</v>
      </c>
    </row>
    <row r="2560" customFormat="false" ht="15" hidden="false" customHeight="false" outlineLevel="0" collapsed="false">
      <c r="A2560" s="0" t="n">
        <v>2152</v>
      </c>
      <c r="B2560" s="0" t="n">
        <v>80</v>
      </c>
      <c r="C2560" s="0" t="s">
        <v>2563</v>
      </c>
      <c r="D2560" s="4" t="str">
        <f aca="false">+LEFT(C2560,8)</f>
        <v>13:12:56</v>
      </c>
      <c r="E2560" s="5" t="n">
        <f aca="false">+D2560-D2559</f>
        <v>0.0115393518518518</v>
      </c>
      <c r="F2560" s="1" t="n">
        <v>18</v>
      </c>
    </row>
    <row r="2561" customFormat="false" ht="15" hidden="false" customHeight="false" outlineLevel="0" collapsed="false">
      <c r="A2561" s="0" t="n">
        <v>2248</v>
      </c>
      <c r="B2561" s="0" t="n">
        <v>80</v>
      </c>
      <c r="C2561" s="0" t="s">
        <v>2564</v>
      </c>
      <c r="D2561" s="4" t="str">
        <f aca="false">+LEFT(C2561,8)</f>
        <v>13:29:18</v>
      </c>
      <c r="E2561" s="5" t="n">
        <f aca="false">+D2561-D2560</f>
        <v>0.0113657407407408</v>
      </c>
      <c r="F2561" s="1" t="n">
        <v>19</v>
      </c>
    </row>
    <row r="2562" customFormat="false" ht="15" hidden="false" customHeight="false" outlineLevel="0" collapsed="false">
      <c r="A2562" s="0" t="n">
        <v>2363</v>
      </c>
      <c r="B2562" s="0" t="n">
        <v>80</v>
      </c>
      <c r="C2562" s="0" t="s">
        <v>2565</v>
      </c>
      <c r="D2562" s="4" t="str">
        <f aca="false">+LEFT(C2562,8)</f>
        <v>13:46:19</v>
      </c>
      <c r="E2562" s="5" t="n">
        <f aca="false">+D2562-D2561</f>
        <v>0.0118171296296296</v>
      </c>
      <c r="F2562" s="1" t="n">
        <v>20</v>
      </c>
    </row>
    <row r="2563" customFormat="false" ht="15" hidden="false" customHeight="false" outlineLevel="0" collapsed="false">
      <c r="A2563" s="0" t="n">
        <v>2461</v>
      </c>
      <c r="B2563" s="0" t="n">
        <v>80</v>
      </c>
      <c r="C2563" s="0" t="s">
        <v>2566</v>
      </c>
      <c r="D2563" s="4" t="str">
        <f aca="false">+LEFT(C2563,8)</f>
        <v>14:03:15</v>
      </c>
      <c r="E2563" s="5" t="n">
        <f aca="false">+D2563-D2562</f>
        <v>0.0117592592592592</v>
      </c>
      <c r="F2563" s="1" t="n">
        <v>21</v>
      </c>
    </row>
    <row r="2564" customFormat="false" ht="15" hidden="false" customHeight="false" outlineLevel="0" collapsed="false">
      <c r="A2564" s="0" t="n">
        <v>2561</v>
      </c>
      <c r="B2564" s="0" t="n">
        <v>80</v>
      </c>
      <c r="C2564" s="0" t="s">
        <v>2567</v>
      </c>
      <c r="D2564" s="4" t="str">
        <f aca="false">+LEFT(C2564,8)</f>
        <v>14:19:57</v>
      </c>
      <c r="E2564" s="5" t="n">
        <f aca="false">+D2564-D2563</f>
        <v>0.0115972222222223</v>
      </c>
      <c r="F2564" s="1" t="n">
        <v>22</v>
      </c>
    </row>
    <row r="2565" customFormat="false" ht="15" hidden="false" customHeight="false" outlineLevel="0" collapsed="false">
      <c r="A2565" s="0" t="n">
        <v>2661</v>
      </c>
      <c r="B2565" s="0" t="n">
        <v>80</v>
      </c>
      <c r="C2565" s="0" t="s">
        <v>2568</v>
      </c>
      <c r="D2565" s="4" t="str">
        <f aca="false">+LEFT(C2565,8)</f>
        <v>14:36:44</v>
      </c>
      <c r="E2565" s="5" t="n">
        <f aca="false">+D2565-D2564</f>
        <v>0.0116550925925926</v>
      </c>
      <c r="F2565" s="1" t="n">
        <v>23</v>
      </c>
    </row>
    <row r="2566" customFormat="false" ht="15" hidden="false" customHeight="false" outlineLevel="0" collapsed="false">
      <c r="A2566" s="0" t="n">
        <v>2752</v>
      </c>
      <c r="B2566" s="0" t="n">
        <v>80</v>
      </c>
      <c r="C2566" s="0" t="s">
        <v>2569</v>
      </c>
      <c r="D2566" s="4" t="str">
        <f aca="false">+LEFT(C2566,8)</f>
        <v>14:53:50</v>
      </c>
      <c r="E2566" s="5" t="n">
        <f aca="false">+D2566-D2565</f>
        <v>0.0118750000000001</v>
      </c>
      <c r="F2566" s="1" t="n">
        <v>24</v>
      </c>
    </row>
    <row r="2567" customFormat="false" ht="15" hidden="false" customHeight="false" outlineLevel="0" collapsed="false">
      <c r="A2567" s="0" t="n">
        <v>2848</v>
      </c>
      <c r="B2567" s="0" t="n">
        <v>80</v>
      </c>
      <c r="C2567" s="0" t="s">
        <v>2570</v>
      </c>
      <c r="D2567" s="4" t="str">
        <f aca="false">+LEFT(C2567,8)</f>
        <v>15:10:46</v>
      </c>
      <c r="E2567" s="5" t="n">
        <f aca="false">+D2567-D2566</f>
        <v>0.0117592592592592</v>
      </c>
      <c r="F2567" s="1" t="n">
        <v>25</v>
      </c>
    </row>
    <row r="2568" customFormat="false" ht="15" hidden="false" customHeight="false" outlineLevel="0" collapsed="false">
      <c r="A2568" s="0" t="n">
        <v>154</v>
      </c>
      <c r="B2568" s="0" t="n">
        <v>81</v>
      </c>
      <c r="C2568" s="0" t="s">
        <v>2571</v>
      </c>
      <c r="D2568" s="4" t="str">
        <f aca="false">+LEFT(C2568,8)</f>
        <v>08:25:05</v>
      </c>
      <c r="E2568" s="5" t="n">
        <v>0.0174189814814815</v>
      </c>
      <c r="F2568" s="1" t="n">
        <v>1</v>
      </c>
    </row>
    <row r="2569" customFormat="false" ht="15" hidden="false" customHeight="false" outlineLevel="0" collapsed="false">
      <c r="A2569" s="0" t="n">
        <v>264</v>
      </c>
      <c r="B2569" s="0" t="n">
        <v>81</v>
      </c>
      <c r="C2569" s="0" t="s">
        <v>2572</v>
      </c>
      <c r="D2569" s="4" t="str">
        <f aca="false">+LEFT(C2569,8)</f>
        <v>08:40:31</v>
      </c>
      <c r="E2569" s="5" t="n">
        <f aca="false">+D2569-D2568</f>
        <v>0.0107175925925926</v>
      </c>
      <c r="F2569" s="1" t="n">
        <v>2</v>
      </c>
    </row>
    <row r="2570" customFormat="false" ht="15" hidden="false" customHeight="false" outlineLevel="0" collapsed="false">
      <c r="A2570" s="0" t="n">
        <v>384</v>
      </c>
      <c r="B2570" s="0" t="n">
        <v>81</v>
      </c>
      <c r="C2570" s="0" t="s">
        <v>2573</v>
      </c>
      <c r="D2570" s="4" t="str">
        <f aca="false">+LEFT(C2570,8)</f>
        <v>08:56:24</v>
      </c>
      <c r="E2570" s="5" t="n">
        <f aca="false">+D2570-D2569</f>
        <v>0.0110300925925926</v>
      </c>
      <c r="F2570" s="1" t="n">
        <v>3</v>
      </c>
    </row>
    <row r="2571" customFormat="false" ht="15" hidden="false" customHeight="false" outlineLevel="0" collapsed="false">
      <c r="A2571" s="0" t="n">
        <v>532</v>
      </c>
      <c r="B2571" s="0" t="n">
        <v>81</v>
      </c>
      <c r="C2571" s="0" t="s">
        <v>2574</v>
      </c>
      <c r="D2571" s="4" t="str">
        <f aca="false">+LEFT(C2571,8)</f>
        <v>09:16:21</v>
      </c>
      <c r="E2571" s="5" t="n">
        <f aca="false">+D2571-D2570</f>
        <v>0.0138541666666667</v>
      </c>
      <c r="F2571" s="1" t="n">
        <v>4</v>
      </c>
    </row>
    <row r="2572" customFormat="false" ht="15" hidden="false" customHeight="false" outlineLevel="0" collapsed="false">
      <c r="A2572" s="0" t="n">
        <v>686</v>
      </c>
      <c r="B2572" s="0" t="n">
        <v>81</v>
      </c>
      <c r="C2572" s="0" t="s">
        <v>2575</v>
      </c>
      <c r="D2572" s="4" t="str">
        <f aca="false">+LEFT(C2572,8)</f>
        <v>09:37:01</v>
      </c>
      <c r="E2572" s="5" t="n">
        <f aca="false">+D2572-D2571</f>
        <v>0.0143518518518518</v>
      </c>
      <c r="F2572" s="1" t="n">
        <v>5</v>
      </c>
    </row>
    <row r="2573" customFormat="false" ht="15" hidden="false" customHeight="false" outlineLevel="0" collapsed="false">
      <c r="A2573" s="0" t="n">
        <v>817</v>
      </c>
      <c r="B2573" s="0" t="n">
        <v>81</v>
      </c>
      <c r="C2573" s="0" t="s">
        <v>2576</v>
      </c>
      <c r="D2573" s="4" t="str">
        <f aca="false">+LEFT(C2573,8)</f>
        <v>09:55:16</v>
      </c>
      <c r="E2573" s="5" t="n">
        <f aca="false">+D2573-D2572</f>
        <v>0.0126736111111112</v>
      </c>
      <c r="F2573" s="1" t="n">
        <v>6</v>
      </c>
    </row>
    <row r="2574" customFormat="false" ht="15" hidden="false" customHeight="false" outlineLevel="0" collapsed="false">
      <c r="A2574" s="0" t="n">
        <v>907</v>
      </c>
      <c r="B2574" s="0" t="n">
        <v>81</v>
      </c>
      <c r="C2574" s="0" t="s">
        <v>2577</v>
      </c>
      <c r="D2574" s="4" t="str">
        <f aca="false">+LEFT(C2574,8)</f>
        <v>10:08:06</v>
      </c>
      <c r="E2574" s="5" t="n">
        <f aca="false">+D2574-D2573</f>
        <v>0.00891203703703702</v>
      </c>
      <c r="F2574" s="1" t="n">
        <v>7</v>
      </c>
    </row>
    <row r="2575" customFormat="false" ht="15" hidden="false" customHeight="false" outlineLevel="0" collapsed="false">
      <c r="A2575" s="0" t="n">
        <v>1010</v>
      </c>
      <c r="B2575" s="0" t="n">
        <v>81</v>
      </c>
      <c r="C2575" s="0" t="s">
        <v>2578</v>
      </c>
      <c r="D2575" s="4" t="str">
        <f aca="false">+LEFT(C2575,8)</f>
        <v>10:21:55</v>
      </c>
      <c r="E2575" s="5" t="n">
        <f aca="false">+D2575-D2574</f>
        <v>0.00959490740740737</v>
      </c>
      <c r="F2575" s="1" t="n">
        <v>8</v>
      </c>
    </row>
    <row r="2576" customFormat="false" ht="15" hidden="false" customHeight="false" outlineLevel="0" collapsed="false">
      <c r="A2576" s="0" t="n">
        <v>1147</v>
      </c>
      <c r="B2576" s="0" t="n">
        <v>81</v>
      </c>
      <c r="C2576" s="0" t="s">
        <v>2579</v>
      </c>
      <c r="D2576" s="4" t="str">
        <f aca="false">+LEFT(C2576,8)</f>
        <v>10:41:20</v>
      </c>
      <c r="E2576" s="5" t="n">
        <f aca="false">+D2576-D2575</f>
        <v>0.0134837962962963</v>
      </c>
      <c r="F2576" s="1" t="n">
        <v>9</v>
      </c>
    </row>
    <row r="2577" customFormat="false" ht="15" hidden="false" customHeight="false" outlineLevel="0" collapsed="false">
      <c r="A2577" s="0" t="n">
        <v>1274</v>
      </c>
      <c r="B2577" s="0" t="n">
        <v>81</v>
      </c>
      <c r="C2577" s="0" t="s">
        <v>2580</v>
      </c>
      <c r="D2577" s="4" t="str">
        <f aca="false">+LEFT(C2577,8)</f>
        <v>11:00:35</v>
      </c>
      <c r="E2577" s="5" t="n">
        <f aca="false">+D2577-D2576</f>
        <v>0.0133680555555556</v>
      </c>
      <c r="F2577" s="1" t="n">
        <v>10</v>
      </c>
    </row>
    <row r="2578" customFormat="false" ht="15" hidden="false" customHeight="false" outlineLevel="0" collapsed="false">
      <c r="A2578" s="0" t="n">
        <v>1414</v>
      </c>
      <c r="B2578" s="0" t="n">
        <v>81</v>
      </c>
      <c r="C2578" s="0" t="s">
        <v>2581</v>
      </c>
      <c r="D2578" s="4" t="str">
        <f aca="false">+LEFT(C2578,8)</f>
        <v>11:20:17</v>
      </c>
      <c r="E2578" s="5" t="n">
        <f aca="false">+D2578-D2577</f>
        <v>0.0136805555555555</v>
      </c>
      <c r="F2578" s="1" t="n">
        <v>11</v>
      </c>
    </row>
    <row r="2579" customFormat="false" ht="15" hidden="false" customHeight="false" outlineLevel="0" collapsed="false">
      <c r="A2579" s="0" t="n">
        <v>1538</v>
      </c>
      <c r="B2579" s="0" t="n">
        <v>81</v>
      </c>
      <c r="C2579" s="0" t="s">
        <v>2582</v>
      </c>
      <c r="D2579" s="4" t="str">
        <f aca="false">+LEFT(C2579,8)</f>
        <v>11:39:14</v>
      </c>
      <c r="E2579" s="5" t="n">
        <f aca="false">+D2579-D2578</f>
        <v>0.0131597222222222</v>
      </c>
      <c r="F2579" s="1" t="n">
        <v>12</v>
      </c>
    </row>
    <row r="2580" customFormat="false" ht="15" hidden="false" customHeight="false" outlineLevel="0" collapsed="false">
      <c r="A2580" s="0" t="n">
        <v>1667</v>
      </c>
      <c r="B2580" s="0" t="n">
        <v>81</v>
      </c>
      <c r="C2580" s="0" t="s">
        <v>2583</v>
      </c>
      <c r="D2580" s="4" t="str">
        <f aca="false">+LEFT(C2580,8)</f>
        <v>11:57:52</v>
      </c>
      <c r="E2580" s="5" t="n">
        <f aca="false">+D2580-D2579</f>
        <v>0.0129398148148148</v>
      </c>
      <c r="F2580" s="1" t="n">
        <v>13</v>
      </c>
    </row>
    <row r="2581" customFormat="false" ht="15" hidden="false" customHeight="false" outlineLevel="0" collapsed="false">
      <c r="A2581" s="0" t="n">
        <v>1787</v>
      </c>
      <c r="B2581" s="0" t="n">
        <v>81</v>
      </c>
      <c r="C2581" s="0" t="s">
        <v>2584</v>
      </c>
      <c r="D2581" s="4" t="str">
        <f aca="false">+LEFT(C2581,8)</f>
        <v>12:16:04</v>
      </c>
      <c r="E2581" s="5" t="n">
        <f aca="false">+D2581-D2580</f>
        <v>0.0126388888888889</v>
      </c>
      <c r="F2581" s="1" t="n">
        <v>14</v>
      </c>
    </row>
    <row r="2582" customFormat="false" ht="15" hidden="false" customHeight="false" outlineLevel="0" collapsed="false">
      <c r="A2582" s="0" t="n">
        <v>1906</v>
      </c>
      <c r="B2582" s="0" t="n">
        <v>81</v>
      </c>
      <c r="C2582" s="0" t="s">
        <v>2585</v>
      </c>
      <c r="D2582" s="4" t="str">
        <f aca="false">+LEFT(C2582,8)</f>
        <v>12:34:27</v>
      </c>
      <c r="E2582" s="5" t="n">
        <f aca="false">+D2582-D2581</f>
        <v>0.0127662037037036</v>
      </c>
      <c r="F2582" s="1" t="n">
        <v>15</v>
      </c>
    </row>
    <row r="2583" customFormat="false" ht="15" hidden="false" customHeight="false" outlineLevel="0" collapsed="false">
      <c r="A2583" s="0" t="n">
        <v>2005</v>
      </c>
      <c r="B2583" s="0" t="n">
        <v>81</v>
      </c>
      <c r="C2583" s="0" t="s">
        <v>2586</v>
      </c>
      <c r="D2583" s="4" t="str">
        <f aca="false">+LEFT(C2583,8)</f>
        <v>12:49:56</v>
      </c>
      <c r="E2583" s="5" t="n">
        <f aca="false">+D2583-D2582</f>
        <v>0.0107523148148149</v>
      </c>
      <c r="F2583" s="1" t="n">
        <v>16</v>
      </c>
    </row>
    <row r="2584" customFormat="false" ht="15" hidden="false" customHeight="false" outlineLevel="0" collapsed="false">
      <c r="A2584" s="0" t="n">
        <v>2116</v>
      </c>
      <c r="B2584" s="0" t="n">
        <v>81</v>
      </c>
      <c r="C2584" s="0" t="s">
        <v>2587</v>
      </c>
      <c r="D2584" s="4" t="str">
        <f aca="false">+LEFT(C2584,8)</f>
        <v>13:08:08</v>
      </c>
      <c r="E2584" s="5" t="n">
        <f aca="false">+D2584-D2583</f>
        <v>0.0126388888888889</v>
      </c>
      <c r="F2584" s="1" t="n">
        <v>17</v>
      </c>
    </row>
    <row r="2585" customFormat="false" ht="15" hidden="false" customHeight="false" outlineLevel="0" collapsed="false">
      <c r="A2585" s="0" t="n">
        <v>2243</v>
      </c>
      <c r="B2585" s="0" t="n">
        <v>81</v>
      </c>
      <c r="C2585" s="0" t="s">
        <v>2588</v>
      </c>
      <c r="D2585" s="4" t="str">
        <f aca="false">+LEFT(C2585,8)</f>
        <v>13:28:04</v>
      </c>
      <c r="E2585" s="5" t="n">
        <f aca="false">+D2585-D2584</f>
        <v>0.0138425925925926</v>
      </c>
      <c r="F2585" s="1" t="n">
        <v>18</v>
      </c>
    </row>
    <row r="2586" customFormat="false" ht="15" hidden="false" customHeight="false" outlineLevel="0" collapsed="false">
      <c r="A2586" s="0" t="n">
        <v>2373</v>
      </c>
      <c r="B2586" s="0" t="n">
        <v>81</v>
      </c>
      <c r="C2586" s="0" t="s">
        <v>2589</v>
      </c>
      <c r="D2586" s="4" t="str">
        <f aca="false">+LEFT(C2586,8)</f>
        <v>13:48:03</v>
      </c>
      <c r="E2586" s="5" t="n">
        <f aca="false">+D2586-D2585</f>
        <v>0.0138773148148148</v>
      </c>
      <c r="F2586" s="1" t="n">
        <v>19</v>
      </c>
    </row>
    <row r="2587" customFormat="false" ht="15" hidden="false" customHeight="false" outlineLevel="0" collapsed="false">
      <c r="A2587" s="0" t="n">
        <v>2485</v>
      </c>
      <c r="B2587" s="0" t="n">
        <v>81</v>
      </c>
      <c r="C2587" s="0" t="s">
        <v>2590</v>
      </c>
      <c r="D2587" s="4" t="str">
        <f aca="false">+LEFT(C2587,8)</f>
        <v>14:06:55</v>
      </c>
      <c r="E2587" s="5" t="n">
        <f aca="false">+D2587-D2586</f>
        <v>0.0131018518518519</v>
      </c>
      <c r="F2587" s="1" t="n">
        <v>20</v>
      </c>
    </row>
    <row r="2588" customFormat="false" ht="15" hidden="false" customHeight="false" outlineLevel="0" collapsed="false">
      <c r="A2588" s="0" t="n">
        <v>2597</v>
      </c>
      <c r="B2588" s="0" t="n">
        <v>81</v>
      </c>
      <c r="C2588" s="0" t="s">
        <v>2591</v>
      </c>
      <c r="D2588" s="4" t="str">
        <f aca="false">+LEFT(C2588,8)</f>
        <v>14:25:16</v>
      </c>
      <c r="E2588" s="5" t="n">
        <f aca="false">+D2588-D2587</f>
        <v>0.0127430555555556</v>
      </c>
      <c r="F2588" s="1" t="n">
        <v>21</v>
      </c>
    </row>
    <row r="2589" customFormat="false" ht="15" hidden="false" customHeight="false" outlineLevel="0" collapsed="false">
      <c r="A2589" s="0" t="n">
        <v>2692</v>
      </c>
      <c r="B2589" s="0" t="n">
        <v>81</v>
      </c>
      <c r="C2589" s="0" t="s">
        <v>2592</v>
      </c>
      <c r="D2589" s="4" t="str">
        <f aca="false">+LEFT(C2589,8)</f>
        <v>14:41:44</v>
      </c>
      <c r="E2589" s="5" t="n">
        <f aca="false">+D2589-D2588</f>
        <v>0.0114351851851853</v>
      </c>
      <c r="F2589" s="1" t="n">
        <v>22</v>
      </c>
    </row>
    <row r="2590" customFormat="false" ht="15" hidden="false" customHeight="false" outlineLevel="0" collapsed="false">
      <c r="A2590" s="0" t="n">
        <v>2802</v>
      </c>
      <c r="B2590" s="0" t="n">
        <v>81</v>
      </c>
      <c r="C2590" s="0" t="s">
        <v>2593</v>
      </c>
      <c r="D2590" s="4" t="str">
        <f aca="false">+LEFT(C2590,8)</f>
        <v>15:01:57</v>
      </c>
      <c r="E2590" s="5" t="n">
        <f aca="false">+D2590-D2589</f>
        <v>0.0140393518518518</v>
      </c>
      <c r="F2590" s="1" t="n">
        <v>23</v>
      </c>
    </row>
    <row r="2591" customFormat="false" ht="15" hidden="false" customHeight="false" outlineLevel="0" collapsed="false">
      <c r="A2591" s="0" t="n">
        <v>2906</v>
      </c>
      <c r="B2591" s="0" t="n">
        <v>81</v>
      </c>
      <c r="C2591" s="0" t="s">
        <v>2594</v>
      </c>
      <c r="D2591" s="4" t="str">
        <f aca="false">+LEFT(C2591,8)</f>
        <v>15:22:13</v>
      </c>
      <c r="E2591" s="5" t="n">
        <f aca="false">+D2591-D2590</f>
        <v>0.0140740740740741</v>
      </c>
      <c r="F2591" s="1" t="n">
        <v>24</v>
      </c>
    </row>
    <row r="2592" customFormat="false" ht="15" hidden="false" customHeight="false" outlineLevel="0" collapsed="false">
      <c r="A2592" s="0" t="n">
        <v>2994</v>
      </c>
      <c r="B2592" s="0" t="n">
        <v>81</v>
      </c>
      <c r="C2592" s="0" t="s">
        <v>2595</v>
      </c>
      <c r="D2592" s="4" t="str">
        <f aca="false">+LEFT(C2592,8)</f>
        <v>15:42:27</v>
      </c>
      <c r="E2592" s="5" t="n">
        <f aca="false">+D2592-D2591</f>
        <v>0.0140509259259258</v>
      </c>
      <c r="F2592" s="1" t="n">
        <v>25</v>
      </c>
    </row>
    <row r="2593" customFormat="false" ht="15" hidden="false" customHeight="false" outlineLevel="0" collapsed="false">
      <c r="A2593" s="0" t="n">
        <v>153</v>
      </c>
      <c r="B2593" s="0" t="n">
        <v>82</v>
      </c>
      <c r="C2593" s="0" t="s">
        <v>2596</v>
      </c>
      <c r="D2593" s="4" t="str">
        <f aca="false">+LEFT(C2593,8)</f>
        <v>08:25:03</v>
      </c>
      <c r="E2593" s="5" t="n">
        <v>0.0173958333333333</v>
      </c>
      <c r="F2593" s="1" t="n">
        <v>1</v>
      </c>
    </row>
    <row r="2594" customFormat="false" ht="15" hidden="false" customHeight="false" outlineLevel="0" collapsed="false">
      <c r="A2594" s="0" t="n">
        <v>265</v>
      </c>
      <c r="B2594" s="0" t="n">
        <v>82</v>
      </c>
      <c r="C2594" s="0" t="s">
        <v>2597</v>
      </c>
      <c r="D2594" s="4" t="str">
        <f aca="false">+LEFT(C2594,8)</f>
        <v>08:40:33</v>
      </c>
      <c r="E2594" s="5" t="n">
        <f aca="false">+D2594-D2593</f>
        <v>0.0107638888888889</v>
      </c>
      <c r="F2594" s="1" t="n">
        <v>2</v>
      </c>
    </row>
    <row r="2595" customFormat="false" ht="15" hidden="false" customHeight="false" outlineLevel="0" collapsed="false">
      <c r="A2595" s="0" t="n">
        <v>385</v>
      </c>
      <c r="B2595" s="0" t="n">
        <v>82</v>
      </c>
      <c r="C2595" s="0" t="s">
        <v>2598</v>
      </c>
      <c r="D2595" s="4" t="str">
        <f aca="false">+LEFT(C2595,8)</f>
        <v>08:56:28</v>
      </c>
      <c r="E2595" s="5" t="n">
        <f aca="false">+D2595-D2594</f>
        <v>0.0110532407407408</v>
      </c>
      <c r="F2595" s="1" t="n">
        <v>3</v>
      </c>
    </row>
    <row r="2596" customFormat="false" ht="15" hidden="false" customHeight="false" outlineLevel="0" collapsed="false">
      <c r="A2596" s="0" t="n">
        <v>533</v>
      </c>
      <c r="B2596" s="0" t="n">
        <v>82</v>
      </c>
      <c r="C2596" s="0" t="s">
        <v>2599</v>
      </c>
      <c r="D2596" s="4" t="str">
        <f aca="false">+LEFT(C2596,8)</f>
        <v>09:16:22</v>
      </c>
      <c r="E2596" s="5" t="n">
        <f aca="false">+D2596-D2595</f>
        <v>0.0138194444444444</v>
      </c>
      <c r="F2596" s="1" t="n">
        <v>4</v>
      </c>
    </row>
    <row r="2597" customFormat="false" ht="15" hidden="false" customHeight="false" outlineLevel="0" collapsed="false">
      <c r="A2597" s="0" t="n">
        <v>675</v>
      </c>
      <c r="B2597" s="0" t="n">
        <v>82</v>
      </c>
      <c r="C2597" s="0" t="s">
        <v>2600</v>
      </c>
      <c r="D2597" s="4" t="str">
        <f aca="false">+LEFT(C2597,8)</f>
        <v>09:35:18</v>
      </c>
      <c r="E2597" s="5" t="n">
        <f aca="false">+D2597-D2596</f>
        <v>0.0131481481481481</v>
      </c>
      <c r="F2597" s="1" t="n">
        <v>5</v>
      </c>
    </row>
    <row r="2598" customFormat="false" ht="15" hidden="false" customHeight="false" outlineLevel="0" collapsed="false">
      <c r="A2598" s="0" t="n">
        <v>819</v>
      </c>
      <c r="B2598" s="0" t="n">
        <v>82</v>
      </c>
      <c r="C2598" s="0" t="s">
        <v>2601</v>
      </c>
      <c r="D2598" s="4" t="str">
        <f aca="false">+LEFT(C2598,8)</f>
        <v>09:55:21</v>
      </c>
      <c r="E2598" s="5" t="n">
        <f aca="false">+D2598-D2597</f>
        <v>0.0139236111111111</v>
      </c>
      <c r="F2598" s="1" t="n">
        <v>6</v>
      </c>
    </row>
    <row r="2599" customFormat="false" ht="15" hidden="false" customHeight="false" outlineLevel="0" collapsed="false">
      <c r="A2599" s="0" t="n">
        <v>910</v>
      </c>
      <c r="B2599" s="0" t="n">
        <v>82</v>
      </c>
      <c r="C2599" s="0" t="s">
        <v>2602</v>
      </c>
      <c r="D2599" s="4" t="str">
        <f aca="false">+LEFT(C2599,8)</f>
        <v>10:08:09</v>
      </c>
      <c r="E2599" s="5" t="n">
        <f aca="false">+D2599-D2598</f>
        <v>0.00888888888888889</v>
      </c>
      <c r="F2599" s="1" t="n">
        <v>7</v>
      </c>
    </row>
    <row r="2600" customFormat="false" ht="15" hidden="false" customHeight="false" outlineLevel="0" collapsed="false">
      <c r="A2600" s="0" t="n">
        <v>1011</v>
      </c>
      <c r="B2600" s="0" t="n">
        <v>82</v>
      </c>
      <c r="C2600" s="0" t="s">
        <v>2603</v>
      </c>
      <c r="D2600" s="4" t="str">
        <f aca="false">+LEFT(C2600,8)</f>
        <v>10:21:58</v>
      </c>
      <c r="E2600" s="5" t="n">
        <f aca="false">+D2600-D2599</f>
        <v>0.00959490740740737</v>
      </c>
      <c r="F2600" s="1" t="n">
        <v>8</v>
      </c>
    </row>
    <row r="2601" customFormat="false" ht="15" hidden="false" customHeight="false" outlineLevel="0" collapsed="false">
      <c r="A2601" s="0" t="n">
        <v>1148</v>
      </c>
      <c r="B2601" s="0" t="n">
        <v>82</v>
      </c>
      <c r="C2601" s="0" t="s">
        <v>2604</v>
      </c>
      <c r="D2601" s="4" t="str">
        <f aca="false">+LEFT(C2601,8)</f>
        <v>10:41:22</v>
      </c>
      <c r="E2601" s="5" t="n">
        <f aca="false">+D2601-D2600</f>
        <v>0.0134722222222222</v>
      </c>
      <c r="F2601" s="1" t="n">
        <v>9</v>
      </c>
    </row>
    <row r="2602" customFormat="false" ht="15" hidden="false" customHeight="false" outlineLevel="0" collapsed="false">
      <c r="A2602" s="0" t="n">
        <v>1273</v>
      </c>
      <c r="B2602" s="0" t="n">
        <v>82</v>
      </c>
      <c r="C2602" s="0" t="s">
        <v>2605</v>
      </c>
      <c r="D2602" s="4" t="str">
        <f aca="false">+LEFT(C2602,8)</f>
        <v>11:00:33</v>
      </c>
      <c r="E2602" s="5" t="n">
        <f aca="false">+D2602-D2601</f>
        <v>0.0133217592592593</v>
      </c>
      <c r="F2602" s="1" t="n">
        <v>10</v>
      </c>
    </row>
    <row r="2603" customFormat="false" ht="15" hidden="false" customHeight="false" outlineLevel="0" collapsed="false">
      <c r="A2603" s="0" t="n">
        <v>1415</v>
      </c>
      <c r="B2603" s="0" t="n">
        <v>82</v>
      </c>
      <c r="C2603" s="0" t="s">
        <v>2606</v>
      </c>
      <c r="D2603" s="4" t="str">
        <f aca="false">+LEFT(C2603,8)</f>
        <v>11:20:19</v>
      </c>
      <c r="E2603" s="5" t="n">
        <f aca="false">+D2603-D2602</f>
        <v>0.0137268518518519</v>
      </c>
      <c r="F2603" s="1" t="n">
        <v>11</v>
      </c>
    </row>
    <row r="2604" customFormat="false" ht="15" hidden="false" customHeight="false" outlineLevel="0" collapsed="false">
      <c r="A2604" s="0" t="n">
        <v>1539</v>
      </c>
      <c r="B2604" s="0" t="n">
        <v>82</v>
      </c>
      <c r="C2604" s="0" t="s">
        <v>2607</v>
      </c>
      <c r="D2604" s="4" t="str">
        <f aca="false">+LEFT(C2604,8)</f>
        <v>11:39:16</v>
      </c>
      <c r="E2604" s="5" t="n">
        <f aca="false">+D2604-D2603</f>
        <v>0.0131597222222222</v>
      </c>
      <c r="F2604" s="1" t="n">
        <v>12</v>
      </c>
    </row>
    <row r="2605" customFormat="false" ht="15" hidden="false" customHeight="false" outlineLevel="0" collapsed="false">
      <c r="A2605" s="0" t="n">
        <v>1668</v>
      </c>
      <c r="B2605" s="0" t="n">
        <v>82</v>
      </c>
      <c r="C2605" s="0" t="s">
        <v>2608</v>
      </c>
      <c r="D2605" s="4" t="str">
        <f aca="false">+LEFT(C2605,8)</f>
        <v>11:57:52</v>
      </c>
      <c r="E2605" s="5" t="n">
        <f aca="false">+D2605-D2604</f>
        <v>0.0129166666666667</v>
      </c>
      <c r="F2605" s="1" t="n">
        <v>13</v>
      </c>
    </row>
    <row r="2606" customFormat="false" ht="15" hidden="false" customHeight="false" outlineLevel="0" collapsed="false">
      <c r="A2606" s="0" t="n">
        <v>1776</v>
      </c>
      <c r="B2606" s="0" t="n">
        <v>82</v>
      </c>
      <c r="C2606" s="0" t="s">
        <v>2609</v>
      </c>
      <c r="D2606" s="4" t="str">
        <f aca="false">+LEFT(C2606,8)</f>
        <v>12:14:37</v>
      </c>
      <c r="E2606" s="5" t="n">
        <f aca="false">+D2606-D2605</f>
        <v>0.0116319444444444</v>
      </c>
      <c r="F2606" s="1" t="n">
        <v>14</v>
      </c>
    </row>
    <row r="2607" customFormat="false" ht="15" hidden="false" customHeight="false" outlineLevel="0" collapsed="false">
      <c r="A2607" s="0" t="n">
        <v>1873</v>
      </c>
      <c r="B2607" s="0" t="n">
        <v>82</v>
      </c>
      <c r="C2607" s="0" t="s">
        <v>2610</v>
      </c>
      <c r="D2607" s="4" t="str">
        <f aca="false">+LEFT(C2607,8)</f>
        <v>12:30:03</v>
      </c>
      <c r="E2607" s="5" t="n">
        <f aca="false">+D2607-D2606</f>
        <v>0.0107175925925926</v>
      </c>
      <c r="F2607" s="1" t="n">
        <v>15</v>
      </c>
    </row>
    <row r="2608" customFormat="false" ht="15" hidden="false" customHeight="false" outlineLevel="0" collapsed="false">
      <c r="A2608" s="0" t="n">
        <v>2004</v>
      </c>
      <c r="B2608" s="0" t="n">
        <v>82</v>
      </c>
      <c r="C2608" s="0" t="s">
        <v>2611</v>
      </c>
      <c r="D2608" s="4" t="str">
        <f aca="false">+LEFT(C2608,8)</f>
        <v>12:49:51</v>
      </c>
      <c r="E2608" s="5" t="n">
        <f aca="false">+D2608-D2607</f>
        <v>0.0137499999999999</v>
      </c>
      <c r="F2608" s="1" t="n">
        <v>16</v>
      </c>
    </row>
    <row r="2609" customFormat="false" ht="15" hidden="false" customHeight="false" outlineLevel="0" collapsed="false">
      <c r="A2609" s="0" t="n">
        <v>2119</v>
      </c>
      <c r="B2609" s="0" t="n">
        <v>82</v>
      </c>
      <c r="C2609" s="0" t="s">
        <v>2612</v>
      </c>
      <c r="D2609" s="4" t="str">
        <f aca="false">+LEFT(C2609,8)</f>
        <v>13:08:16</v>
      </c>
      <c r="E2609" s="5" t="n">
        <f aca="false">+D2609-D2608</f>
        <v>0.0127893518518519</v>
      </c>
      <c r="F2609" s="1" t="n">
        <v>17</v>
      </c>
    </row>
    <row r="2610" customFormat="false" ht="15" hidden="false" customHeight="false" outlineLevel="0" collapsed="false">
      <c r="A2610" s="0" t="n">
        <v>2242</v>
      </c>
      <c r="B2610" s="0" t="n">
        <v>82</v>
      </c>
      <c r="C2610" s="0" t="s">
        <v>2613</v>
      </c>
      <c r="D2610" s="4" t="str">
        <f aca="false">+LEFT(C2610,8)</f>
        <v>13:27:07</v>
      </c>
      <c r="E2610" s="5" t="n">
        <f aca="false">+D2610-D2609</f>
        <v>0.0130902777777777</v>
      </c>
      <c r="F2610" s="1" t="n">
        <v>18</v>
      </c>
    </row>
    <row r="2611" customFormat="false" ht="15" hidden="false" customHeight="false" outlineLevel="0" collapsed="false">
      <c r="A2611" s="0" t="n">
        <v>2362</v>
      </c>
      <c r="B2611" s="0" t="n">
        <v>82</v>
      </c>
      <c r="C2611" s="0" t="s">
        <v>2614</v>
      </c>
      <c r="D2611" s="4" t="str">
        <f aca="false">+LEFT(C2611,8)</f>
        <v>13:46:11</v>
      </c>
      <c r="E2611" s="5" t="n">
        <f aca="false">+D2611-D2610</f>
        <v>0.0132407407407408</v>
      </c>
      <c r="F2611" s="1" t="n">
        <v>19</v>
      </c>
    </row>
    <row r="2612" customFormat="false" ht="15" hidden="false" customHeight="false" outlineLevel="0" collapsed="false">
      <c r="A2612" s="0" t="n">
        <v>2468</v>
      </c>
      <c r="B2612" s="0" t="n">
        <v>82</v>
      </c>
      <c r="C2612" s="0" t="s">
        <v>2615</v>
      </c>
      <c r="D2612" s="4" t="str">
        <f aca="false">+LEFT(C2612,8)</f>
        <v>14:04:02</v>
      </c>
      <c r="E2612" s="5" t="n">
        <f aca="false">+D2612-D2611</f>
        <v>0.0123958333333333</v>
      </c>
      <c r="F2612" s="1" t="n">
        <v>20</v>
      </c>
    </row>
    <row r="2613" customFormat="false" ht="15" hidden="false" customHeight="false" outlineLevel="0" collapsed="false">
      <c r="A2613" s="0" t="n">
        <v>2550</v>
      </c>
      <c r="B2613" s="0" t="n">
        <v>82</v>
      </c>
      <c r="C2613" s="0" t="s">
        <v>2616</v>
      </c>
      <c r="D2613" s="4" t="str">
        <f aca="false">+LEFT(C2613,8)</f>
        <v>14:17:37</v>
      </c>
      <c r="E2613" s="5" t="n">
        <f aca="false">+D2613-D2612</f>
        <v>0.00943287037037044</v>
      </c>
      <c r="F2613" s="1" t="n">
        <v>21</v>
      </c>
    </row>
    <row r="2614" customFormat="false" ht="15" hidden="false" customHeight="false" outlineLevel="0" collapsed="false">
      <c r="A2614" s="0" t="n">
        <v>2599</v>
      </c>
      <c r="B2614" s="0" t="n">
        <v>82</v>
      </c>
      <c r="C2614" s="0" t="s">
        <v>2617</v>
      </c>
      <c r="D2614" s="4" t="str">
        <f aca="false">+LEFT(C2614,8)</f>
        <v>14:25:57</v>
      </c>
      <c r="E2614" s="5" t="n">
        <f aca="false">+D2614-D2613</f>
        <v>0.00578703703703698</v>
      </c>
      <c r="F2614" s="1" t="n">
        <v>22</v>
      </c>
    </row>
    <row r="2615" customFormat="false" ht="15" hidden="false" customHeight="false" outlineLevel="0" collapsed="false">
      <c r="A2615" s="0" t="n">
        <v>2648</v>
      </c>
      <c r="B2615" s="0" t="n">
        <v>82</v>
      </c>
      <c r="C2615" s="0" t="s">
        <v>2618</v>
      </c>
      <c r="D2615" s="4" t="str">
        <f aca="false">+LEFT(C2615,8)</f>
        <v>14:34:45</v>
      </c>
      <c r="E2615" s="5" t="n">
        <f aca="false">+D2615-D2614</f>
        <v>0.00611111111111118</v>
      </c>
      <c r="F2615" s="1" t="n">
        <v>23</v>
      </c>
    </row>
    <row r="2616" customFormat="false" ht="15" hidden="false" customHeight="false" outlineLevel="0" collapsed="false">
      <c r="A2616" s="0" t="n">
        <v>2701</v>
      </c>
      <c r="B2616" s="0" t="n">
        <v>82</v>
      </c>
      <c r="C2616" s="0" t="s">
        <v>2619</v>
      </c>
      <c r="D2616" s="4" t="str">
        <f aca="false">+LEFT(C2616,8)</f>
        <v>14:43:34</v>
      </c>
      <c r="E2616" s="5" t="n">
        <f aca="false">+D2616-D2615</f>
        <v>0.00612268518518511</v>
      </c>
      <c r="F2616" s="1" t="n">
        <v>24</v>
      </c>
    </row>
    <row r="2617" customFormat="false" ht="15" hidden="false" customHeight="false" outlineLevel="0" collapsed="false">
      <c r="A2617" s="0" t="n">
        <v>2748</v>
      </c>
      <c r="B2617" s="0" t="n">
        <v>82</v>
      </c>
      <c r="C2617" s="0" t="s">
        <v>2620</v>
      </c>
      <c r="D2617" s="4" t="str">
        <f aca="false">+LEFT(C2617,8)</f>
        <v>14:52:43</v>
      </c>
      <c r="E2617" s="5" t="n">
        <f aca="false">+D2617-D2616</f>
        <v>0.00635416666666666</v>
      </c>
      <c r="F2617" s="1" t="n">
        <v>25</v>
      </c>
    </row>
    <row r="2618" customFormat="false" ht="15" hidden="false" customHeight="false" outlineLevel="0" collapsed="false">
      <c r="A2618" s="0" t="n">
        <v>88</v>
      </c>
      <c r="B2618" s="0" t="n">
        <v>83</v>
      </c>
      <c r="C2618" s="0" t="s">
        <v>2621</v>
      </c>
      <c r="D2618" s="4" t="str">
        <f aca="false">+LEFT(C2618,8)</f>
        <v>08:16:51</v>
      </c>
      <c r="E2618" s="5" t="n">
        <v>0.0117013888888889</v>
      </c>
      <c r="F2618" s="1" t="n">
        <v>1</v>
      </c>
    </row>
    <row r="2619" customFormat="false" ht="15" hidden="false" customHeight="false" outlineLevel="0" collapsed="false">
      <c r="A2619" s="0" t="n">
        <v>220</v>
      </c>
      <c r="B2619" s="0" t="n">
        <v>83</v>
      </c>
      <c r="C2619" s="0" t="s">
        <v>2622</v>
      </c>
      <c r="D2619" s="4" t="str">
        <f aca="false">+LEFT(C2619,8)</f>
        <v>08:34:04</v>
      </c>
      <c r="E2619" s="5" t="n">
        <f aca="false">+D2619-D2618</f>
        <v>0.0119560185185185</v>
      </c>
      <c r="F2619" s="1" t="n">
        <v>2</v>
      </c>
    </row>
    <row r="2620" customFormat="false" ht="15" hidden="false" customHeight="false" outlineLevel="0" collapsed="false">
      <c r="A2620" s="0" t="n">
        <v>370</v>
      </c>
      <c r="B2620" s="0" t="n">
        <v>83</v>
      </c>
      <c r="C2620" s="0" t="s">
        <v>2623</v>
      </c>
      <c r="D2620" s="4" t="str">
        <f aca="false">+LEFT(C2620,8)</f>
        <v>08:53:35</v>
      </c>
      <c r="E2620" s="5" t="n">
        <f aca="false">+D2620-D2619</f>
        <v>0.0135532407407408</v>
      </c>
      <c r="F2620" s="1" t="n">
        <v>3</v>
      </c>
    </row>
    <row r="2621" customFormat="false" ht="15" hidden="false" customHeight="false" outlineLevel="0" collapsed="false">
      <c r="A2621" s="0" t="n">
        <v>502</v>
      </c>
      <c r="B2621" s="0" t="n">
        <v>83</v>
      </c>
      <c r="C2621" s="0" t="s">
        <v>2624</v>
      </c>
      <c r="D2621" s="4" t="str">
        <f aca="false">+LEFT(C2621,8)</f>
        <v>09:11:46</v>
      </c>
      <c r="E2621" s="5" t="n">
        <f aca="false">+D2621-D2620</f>
        <v>0.0126273148148148</v>
      </c>
      <c r="F2621" s="1" t="n">
        <v>4</v>
      </c>
    </row>
    <row r="2622" customFormat="false" ht="15" hidden="false" customHeight="false" outlineLevel="0" collapsed="false">
      <c r="A2622" s="0" t="n">
        <v>633</v>
      </c>
      <c r="B2622" s="0" t="n">
        <v>83</v>
      </c>
      <c r="C2622" s="0" t="s">
        <v>2625</v>
      </c>
      <c r="D2622" s="4" t="str">
        <f aca="false">+LEFT(C2622,8)</f>
        <v>09:29:50</v>
      </c>
      <c r="E2622" s="5" t="n">
        <f aca="false">+D2622-D2621</f>
        <v>0.0125462962962963</v>
      </c>
      <c r="F2622" s="1" t="n">
        <v>5</v>
      </c>
    </row>
    <row r="2623" customFormat="false" ht="15" hidden="false" customHeight="false" outlineLevel="0" collapsed="false">
      <c r="A2623" s="0" t="n">
        <v>766</v>
      </c>
      <c r="B2623" s="0" t="n">
        <v>83</v>
      </c>
      <c r="C2623" s="0" t="s">
        <v>2626</v>
      </c>
      <c r="D2623" s="4" t="str">
        <f aca="false">+LEFT(C2623,8)</f>
        <v>09:47:45</v>
      </c>
      <c r="E2623" s="5" t="n">
        <f aca="false">+D2623-D2622</f>
        <v>0.0124421296296297</v>
      </c>
      <c r="F2623" s="1" t="n">
        <v>6</v>
      </c>
    </row>
    <row r="2624" customFormat="false" ht="15" hidden="false" customHeight="false" outlineLevel="0" collapsed="false">
      <c r="A2624" s="0" t="n">
        <v>863</v>
      </c>
      <c r="B2624" s="0" t="n">
        <v>83</v>
      </c>
      <c r="C2624" s="0" t="s">
        <v>2627</v>
      </c>
      <c r="D2624" s="4" t="str">
        <f aca="false">+LEFT(C2624,8)</f>
        <v>10:02:35</v>
      </c>
      <c r="E2624" s="5" t="n">
        <f aca="false">+D2624-D2623</f>
        <v>0.0103009259259259</v>
      </c>
      <c r="F2624" s="1" t="n">
        <v>7</v>
      </c>
    </row>
    <row r="2625" customFormat="false" ht="15" hidden="false" customHeight="false" outlineLevel="0" collapsed="false">
      <c r="A2625" s="0" t="n">
        <v>995</v>
      </c>
      <c r="B2625" s="0" t="n">
        <v>83</v>
      </c>
      <c r="C2625" s="0" t="s">
        <v>2628</v>
      </c>
      <c r="D2625" s="4" t="str">
        <f aca="false">+LEFT(C2625,8)</f>
        <v>10:20:04</v>
      </c>
      <c r="E2625" s="5" t="n">
        <f aca="false">+D2625-D2624</f>
        <v>0.0121412037037037</v>
      </c>
      <c r="F2625" s="1" t="n">
        <v>8</v>
      </c>
    </row>
    <row r="2626" customFormat="false" ht="15" hidden="false" customHeight="false" outlineLevel="0" collapsed="false">
      <c r="A2626" s="0" t="n">
        <v>1109</v>
      </c>
      <c r="B2626" s="0" t="n">
        <v>83</v>
      </c>
      <c r="C2626" s="0" t="s">
        <v>2629</v>
      </c>
      <c r="D2626" s="4" t="str">
        <f aca="false">+LEFT(C2626,8)</f>
        <v>10:37:03</v>
      </c>
      <c r="E2626" s="5" t="n">
        <f aca="false">+D2626-D2625</f>
        <v>0.0117939814814815</v>
      </c>
      <c r="F2626" s="1" t="n">
        <v>9</v>
      </c>
    </row>
    <row r="2627" customFormat="false" ht="15" hidden="false" customHeight="false" outlineLevel="0" collapsed="false">
      <c r="A2627" s="0" t="n">
        <v>1227</v>
      </c>
      <c r="B2627" s="0" t="n">
        <v>83</v>
      </c>
      <c r="C2627" s="0" t="s">
        <v>2630</v>
      </c>
      <c r="D2627" s="4" t="str">
        <f aca="false">+LEFT(C2627,8)</f>
        <v>10:53:52</v>
      </c>
      <c r="E2627" s="5" t="n">
        <f aca="false">+D2627-D2626</f>
        <v>0.0116782407407408</v>
      </c>
      <c r="F2627" s="1" t="n">
        <v>10</v>
      </c>
    </row>
    <row r="2628" customFormat="false" ht="15" hidden="false" customHeight="false" outlineLevel="0" collapsed="false">
      <c r="A2628" s="0" t="n">
        <v>1347</v>
      </c>
      <c r="B2628" s="0" t="n">
        <v>83</v>
      </c>
      <c r="C2628" s="0" t="s">
        <v>2631</v>
      </c>
      <c r="D2628" s="4" t="str">
        <f aca="false">+LEFT(C2628,8)</f>
        <v>11:11:01</v>
      </c>
      <c r="E2628" s="5" t="n">
        <f aca="false">+D2628-D2627</f>
        <v>0.0119097222222222</v>
      </c>
      <c r="F2628" s="1" t="n">
        <v>11</v>
      </c>
    </row>
    <row r="2629" customFormat="false" ht="15" hidden="false" customHeight="false" outlineLevel="0" collapsed="false">
      <c r="A2629" s="0" t="n">
        <v>1465</v>
      </c>
      <c r="B2629" s="0" t="n">
        <v>83</v>
      </c>
      <c r="C2629" s="0" t="s">
        <v>2632</v>
      </c>
      <c r="D2629" s="4" t="str">
        <f aca="false">+LEFT(C2629,8)</f>
        <v>11:28:05</v>
      </c>
      <c r="E2629" s="5" t="n">
        <f aca="false">+D2629-D2628</f>
        <v>0.0118518518518519</v>
      </c>
      <c r="F2629" s="1" t="n">
        <v>12</v>
      </c>
    </row>
    <row r="2630" customFormat="false" ht="15" hidden="false" customHeight="false" outlineLevel="0" collapsed="false">
      <c r="A2630" s="0" t="n">
        <v>1585</v>
      </c>
      <c r="B2630" s="0" t="n">
        <v>83</v>
      </c>
      <c r="C2630" s="0" t="s">
        <v>2633</v>
      </c>
      <c r="D2630" s="4" t="str">
        <f aca="false">+LEFT(C2630,8)</f>
        <v>11:45:17</v>
      </c>
      <c r="E2630" s="5" t="n">
        <f aca="false">+D2630-D2629</f>
        <v>0.0119444444444444</v>
      </c>
      <c r="F2630" s="1" t="n">
        <v>13</v>
      </c>
    </row>
    <row r="2631" customFormat="false" ht="15" hidden="false" customHeight="false" outlineLevel="0" collapsed="false">
      <c r="A2631" s="0" t="n">
        <v>1696</v>
      </c>
      <c r="B2631" s="0" t="n">
        <v>83</v>
      </c>
      <c r="C2631" s="0" t="s">
        <v>2634</v>
      </c>
      <c r="D2631" s="4" t="str">
        <f aca="false">+LEFT(C2631,8)</f>
        <v>12:02:39</v>
      </c>
      <c r="E2631" s="5" t="n">
        <f aca="false">+D2631-D2630</f>
        <v>0.0120601851851851</v>
      </c>
      <c r="F2631" s="1" t="n">
        <v>14</v>
      </c>
    </row>
    <row r="2632" customFormat="false" ht="15" hidden="false" customHeight="false" outlineLevel="0" collapsed="false">
      <c r="A2632" s="0" t="n">
        <v>1812</v>
      </c>
      <c r="B2632" s="0" t="n">
        <v>83</v>
      </c>
      <c r="C2632" s="0" t="s">
        <v>2635</v>
      </c>
      <c r="D2632" s="4" t="str">
        <f aca="false">+LEFT(C2632,8)</f>
        <v>12:21:03</v>
      </c>
      <c r="E2632" s="5" t="n">
        <f aca="false">+D2632-D2631</f>
        <v>0.0127777777777778</v>
      </c>
      <c r="F2632" s="1" t="n">
        <v>15</v>
      </c>
    </row>
    <row r="2633" customFormat="false" ht="15" hidden="false" customHeight="false" outlineLevel="0" collapsed="false">
      <c r="A2633" s="0" t="n">
        <v>1929</v>
      </c>
      <c r="B2633" s="0" t="n">
        <v>83</v>
      </c>
      <c r="C2633" s="0" t="s">
        <v>2636</v>
      </c>
      <c r="D2633" s="4" t="str">
        <f aca="false">+LEFT(C2633,8)</f>
        <v>12:38:28</v>
      </c>
      <c r="E2633" s="5" t="n">
        <f aca="false">+D2633-D2632</f>
        <v>0.0120949074074075</v>
      </c>
      <c r="F2633" s="1" t="n">
        <v>16</v>
      </c>
    </row>
    <row r="2634" customFormat="false" ht="15" hidden="false" customHeight="false" outlineLevel="0" collapsed="false">
      <c r="A2634" s="0" t="n">
        <v>2040</v>
      </c>
      <c r="B2634" s="0" t="n">
        <v>83</v>
      </c>
      <c r="C2634" s="0" t="s">
        <v>2637</v>
      </c>
      <c r="D2634" s="4" t="str">
        <f aca="false">+LEFT(C2634,8)</f>
        <v>12:55:59</v>
      </c>
      <c r="E2634" s="5" t="n">
        <f aca="false">+D2634-D2633</f>
        <v>0.0121643518518518</v>
      </c>
      <c r="F2634" s="1" t="n">
        <v>17</v>
      </c>
    </row>
    <row r="2635" customFormat="false" ht="15" hidden="false" customHeight="false" outlineLevel="0" collapsed="false">
      <c r="A2635" s="0" t="n">
        <v>2166</v>
      </c>
      <c r="B2635" s="0" t="n">
        <v>83</v>
      </c>
      <c r="C2635" s="0" t="s">
        <v>2638</v>
      </c>
      <c r="D2635" s="4" t="str">
        <f aca="false">+LEFT(C2635,8)</f>
        <v>13:14:51</v>
      </c>
      <c r="E2635" s="5" t="n">
        <f aca="false">+D2635-D2634</f>
        <v>0.0131018518518519</v>
      </c>
      <c r="F2635" s="1" t="n">
        <v>18</v>
      </c>
    </row>
    <row r="2636" customFormat="false" ht="15" hidden="false" customHeight="false" outlineLevel="0" collapsed="false">
      <c r="A2636" s="0" t="n">
        <v>2275</v>
      </c>
      <c r="B2636" s="0" t="n">
        <v>83</v>
      </c>
      <c r="C2636" s="0" t="s">
        <v>2639</v>
      </c>
      <c r="D2636" s="4" t="str">
        <f aca="false">+LEFT(C2636,8)</f>
        <v>13:33:10</v>
      </c>
      <c r="E2636" s="5" t="n">
        <f aca="false">+D2636-D2635</f>
        <v>0.0127199074074074</v>
      </c>
      <c r="F2636" s="1" t="n">
        <v>19</v>
      </c>
    </row>
    <row r="2637" customFormat="false" ht="15" hidden="false" customHeight="false" outlineLevel="0" collapsed="false">
      <c r="A2637" s="0" t="n">
        <v>2397</v>
      </c>
      <c r="B2637" s="0" t="n">
        <v>83</v>
      </c>
      <c r="C2637" s="0" t="s">
        <v>2640</v>
      </c>
      <c r="D2637" s="4" t="str">
        <f aca="false">+LEFT(C2637,8)</f>
        <v>13:52:24</v>
      </c>
      <c r="E2637" s="5" t="n">
        <f aca="false">+D2637-D2636</f>
        <v>0.0133564814814815</v>
      </c>
      <c r="F2637" s="1" t="n">
        <v>20</v>
      </c>
    </row>
    <row r="2638" customFormat="false" ht="15" hidden="false" customHeight="false" outlineLevel="0" collapsed="false">
      <c r="A2638" s="0" t="n">
        <v>2492</v>
      </c>
      <c r="B2638" s="0" t="n">
        <v>83</v>
      </c>
      <c r="C2638" s="0" t="s">
        <v>2641</v>
      </c>
      <c r="D2638" s="4" t="str">
        <f aca="false">+LEFT(C2638,8)</f>
        <v>14:08:11</v>
      </c>
      <c r="E2638" s="5" t="n">
        <f aca="false">+D2638-D2637</f>
        <v>0.0109606481481481</v>
      </c>
      <c r="F2638" s="1" t="n">
        <v>21</v>
      </c>
    </row>
    <row r="2639" customFormat="false" ht="15" hidden="false" customHeight="false" outlineLevel="0" collapsed="false">
      <c r="A2639" s="0" t="n">
        <v>2593</v>
      </c>
      <c r="B2639" s="0" t="n">
        <v>83</v>
      </c>
      <c r="C2639" s="0" t="s">
        <v>2642</v>
      </c>
      <c r="D2639" s="4" t="str">
        <f aca="false">+LEFT(C2639,8)</f>
        <v>14:23:54</v>
      </c>
      <c r="E2639" s="5" t="n">
        <f aca="false">+D2639-D2638</f>
        <v>0.0109143518518519</v>
      </c>
      <c r="F2639" s="1" t="n">
        <v>22</v>
      </c>
    </row>
    <row r="2640" customFormat="false" ht="15" hidden="false" customHeight="false" outlineLevel="0" collapsed="false">
      <c r="A2640" s="0" t="n">
        <v>2681</v>
      </c>
      <c r="B2640" s="0" t="n">
        <v>83</v>
      </c>
      <c r="C2640" s="0" t="s">
        <v>2643</v>
      </c>
      <c r="D2640" s="4" t="str">
        <f aca="false">+LEFT(C2640,8)</f>
        <v>14:39:59</v>
      </c>
      <c r="E2640" s="5" t="n">
        <f aca="false">+D2640-D2639</f>
        <v>0.0111689814814815</v>
      </c>
      <c r="F2640" s="1" t="n">
        <v>23</v>
      </c>
    </row>
    <row r="2641" customFormat="false" ht="15" hidden="false" customHeight="false" outlineLevel="0" collapsed="false">
      <c r="A2641" s="0" t="n">
        <v>2786</v>
      </c>
      <c r="B2641" s="0" t="n">
        <v>83</v>
      </c>
      <c r="C2641" s="0" t="s">
        <v>2644</v>
      </c>
      <c r="D2641" s="4" t="str">
        <f aca="false">+LEFT(C2641,8)</f>
        <v>14:58:00</v>
      </c>
      <c r="E2641" s="5" t="n">
        <f aca="false">+D2641-D2640</f>
        <v>0.0125115740740741</v>
      </c>
      <c r="F2641" s="1" t="n">
        <v>24</v>
      </c>
    </row>
    <row r="2642" customFormat="false" ht="15" hidden="false" customHeight="false" outlineLevel="0" collapsed="false">
      <c r="A2642" s="0" t="n">
        <v>2860</v>
      </c>
      <c r="B2642" s="0" t="n">
        <v>83</v>
      </c>
      <c r="C2642" s="0" t="s">
        <v>2645</v>
      </c>
      <c r="D2642" s="4" t="str">
        <f aca="false">+LEFT(C2642,8)</f>
        <v>15:12:54</v>
      </c>
      <c r="E2642" s="5" t="n">
        <f aca="false">+D2642-D2641</f>
        <v>0.0103472222222222</v>
      </c>
      <c r="F2642" s="1" t="n">
        <v>25</v>
      </c>
    </row>
    <row r="2643" customFormat="false" ht="15" hidden="false" customHeight="false" outlineLevel="0" collapsed="false">
      <c r="A2643" s="0" t="n">
        <v>86</v>
      </c>
      <c r="B2643" s="0" t="n">
        <v>84</v>
      </c>
      <c r="C2643" s="0" t="s">
        <v>2646</v>
      </c>
      <c r="D2643" s="4" t="str">
        <f aca="false">+LEFT(C2643,8)</f>
        <v>08:16:44</v>
      </c>
      <c r="E2643" s="5" t="n">
        <v>0.0116203703703704</v>
      </c>
      <c r="F2643" s="1" t="n">
        <v>1</v>
      </c>
    </row>
    <row r="2644" customFormat="false" ht="15" hidden="false" customHeight="false" outlineLevel="0" collapsed="false">
      <c r="A2644" s="0" t="n">
        <v>240</v>
      </c>
      <c r="B2644" s="0" t="n">
        <v>84</v>
      </c>
      <c r="C2644" s="0" t="s">
        <v>2647</v>
      </c>
      <c r="D2644" s="4" t="str">
        <f aca="false">+LEFT(C2644,8)</f>
        <v>08:36:31</v>
      </c>
      <c r="E2644" s="5" t="n">
        <f aca="false">+D2644-D2643</f>
        <v>0.0137384259259259</v>
      </c>
      <c r="F2644" s="1" t="n">
        <v>2</v>
      </c>
    </row>
    <row r="2645" customFormat="false" ht="15" hidden="false" customHeight="false" outlineLevel="0" collapsed="false">
      <c r="A2645" s="0" t="n">
        <v>373</v>
      </c>
      <c r="B2645" s="0" t="n">
        <v>84</v>
      </c>
      <c r="C2645" s="0" t="s">
        <v>2648</v>
      </c>
      <c r="D2645" s="4" t="str">
        <f aca="false">+LEFT(C2645,8)</f>
        <v>08:53:52</v>
      </c>
      <c r="E2645" s="5" t="n">
        <f aca="false">+D2645-D2644</f>
        <v>0.0120486111111111</v>
      </c>
      <c r="F2645" s="1" t="n">
        <v>3</v>
      </c>
    </row>
    <row r="2646" customFormat="false" ht="15" hidden="false" customHeight="false" outlineLevel="0" collapsed="false">
      <c r="A2646" s="0" t="n">
        <v>494</v>
      </c>
      <c r="B2646" s="0" t="n">
        <v>84</v>
      </c>
      <c r="C2646" s="0" t="s">
        <v>2649</v>
      </c>
      <c r="D2646" s="4" t="str">
        <f aca="false">+LEFT(C2646,8)</f>
        <v>09:10:28</v>
      </c>
      <c r="E2646" s="5" t="n">
        <f aca="false">+D2646-D2645</f>
        <v>0.0115277777777777</v>
      </c>
      <c r="F2646" s="1" t="n">
        <v>4</v>
      </c>
    </row>
    <row r="2647" customFormat="false" ht="15" hidden="false" customHeight="false" outlineLevel="0" collapsed="false">
      <c r="A2647" s="0" t="n">
        <v>636</v>
      </c>
      <c r="B2647" s="0" t="n">
        <v>84</v>
      </c>
      <c r="C2647" s="0" t="s">
        <v>2650</v>
      </c>
      <c r="D2647" s="4" t="str">
        <f aca="false">+LEFT(C2647,8)</f>
        <v>09:30:09</v>
      </c>
      <c r="E2647" s="5" t="n">
        <f aca="false">+D2647-D2646</f>
        <v>0.0136689814814815</v>
      </c>
      <c r="F2647" s="1" t="n">
        <v>5</v>
      </c>
    </row>
    <row r="2648" customFormat="false" ht="15" hidden="false" customHeight="false" outlineLevel="0" collapsed="false">
      <c r="A2648" s="0" t="n">
        <v>760</v>
      </c>
      <c r="B2648" s="0" t="n">
        <v>84</v>
      </c>
      <c r="C2648" s="0" t="s">
        <v>2651</v>
      </c>
      <c r="D2648" s="4" t="str">
        <f aca="false">+LEFT(C2648,8)</f>
        <v>09:46:53</v>
      </c>
      <c r="E2648" s="5" t="n">
        <f aca="false">+D2648-D2647</f>
        <v>0.0116203703703704</v>
      </c>
      <c r="F2648" s="1" t="n">
        <v>6</v>
      </c>
    </row>
    <row r="2649" customFormat="false" ht="15" hidden="false" customHeight="false" outlineLevel="0" collapsed="false">
      <c r="A2649" s="0" t="n">
        <v>886</v>
      </c>
      <c r="B2649" s="0" t="n">
        <v>84</v>
      </c>
      <c r="C2649" s="0" t="s">
        <v>2652</v>
      </c>
      <c r="D2649" s="4" t="str">
        <f aca="false">+LEFT(C2649,8)</f>
        <v>10:04:57</v>
      </c>
      <c r="E2649" s="5" t="n">
        <f aca="false">+D2649-D2648</f>
        <v>0.0125462962962963</v>
      </c>
      <c r="F2649" s="1" t="n">
        <v>7</v>
      </c>
    </row>
    <row r="2650" customFormat="false" ht="15" hidden="false" customHeight="false" outlineLevel="0" collapsed="false">
      <c r="A2650" s="0" t="n">
        <v>1014</v>
      </c>
      <c r="B2650" s="0" t="n">
        <v>84</v>
      </c>
      <c r="C2650" s="0" t="s">
        <v>2653</v>
      </c>
      <c r="D2650" s="4" t="str">
        <f aca="false">+LEFT(C2650,8)</f>
        <v>10:22:03</v>
      </c>
      <c r="E2650" s="5" t="n">
        <f aca="false">+D2650-D2649</f>
        <v>0.011875</v>
      </c>
      <c r="F2650" s="1" t="n">
        <v>8</v>
      </c>
    </row>
    <row r="2651" customFormat="false" ht="15" hidden="false" customHeight="false" outlineLevel="0" collapsed="false">
      <c r="A2651" s="0" t="n">
        <v>1149</v>
      </c>
      <c r="B2651" s="0" t="n">
        <v>84</v>
      </c>
      <c r="C2651" s="0" t="s">
        <v>2654</v>
      </c>
      <c r="D2651" s="4" t="str">
        <f aca="false">+LEFT(C2651,8)</f>
        <v>10:41:23</v>
      </c>
      <c r="E2651" s="5" t="n">
        <f aca="false">+D2651-D2650</f>
        <v>0.0134259259259259</v>
      </c>
      <c r="F2651" s="1" t="n">
        <v>9</v>
      </c>
    </row>
    <row r="2652" customFormat="false" ht="15" hidden="false" customHeight="false" outlineLevel="0" collapsed="false">
      <c r="A2652" s="0" t="n">
        <v>1306</v>
      </c>
      <c r="B2652" s="0" t="n">
        <v>84</v>
      </c>
      <c r="C2652" s="0" t="s">
        <v>2655</v>
      </c>
      <c r="D2652" s="4" t="str">
        <f aca="false">+LEFT(C2652,8)</f>
        <v>11:04:40</v>
      </c>
      <c r="E2652" s="5" t="n">
        <f aca="false">+D2652-D2651</f>
        <v>0.0161689814814815</v>
      </c>
      <c r="F2652" s="1" t="n">
        <v>10</v>
      </c>
    </row>
    <row r="2653" customFormat="false" ht="15" hidden="false" customHeight="false" outlineLevel="0" collapsed="false">
      <c r="A2653" s="0" t="n">
        <v>1329</v>
      </c>
      <c r="B2653" s="0" t="n">
        <v>84</v>
      </c>
      <c r="C2653" s="0" t="s">
        <v>2656</v>
      </c>
      <c r="D2653" s="4" t="str">
        <f aca="false">+LEFT(C2653,8)</f>
        <v>11:08:05</v>
      </c>
      <c r="E2653" s="5" t="n">
        <f aca="false">+D2653-D2652</f>
        <v>0.00237268518518519</v>
      </c>
      <c r="F2653" s="1" t="n">
        <v>11</v>
      </c>
    </row>
    <row r="2654" customFormat="false" ht="15" hidden="false" customHeight="false" outlineLevel="0" collapsed="false">
      <c r="A2654" s="0" t="n">
        <v>1470</v>
      </c>
      <c r="B2654" s="0" t="n">
        <v>84</v>
      </c>
      <c r="C2654" s="0" t="s">
        <v>2657</v>
      </c>
      <c r="D2654" s="4" t="str">
        <f aca="false">+LEFT(C2654,8)</f>
        <v>11:28:58</v>
      </c>
      <c r="E2654" s="5" t="n">
        <f aca="false">+D2654-D2653</f>
        <v>0.0145023148148148</v>
      </c>
      <c r="F2654" s="1" t="n">
        <v>12</v>
      </c>
    </row>
    <row r="2655" customFormat="false" ht="15" hidden="false" customHeight="false" outlineLevel="0" collapsed="false">
      <c r="A2655" s="0" t="n">
        <v>1590</v>
      </c>
      <c r="B2655" s="0" t="n">
        <v>84</v>
      </c>
      <c r="C2655" s="0" t="s">
        <v>2658</v>
      </c>
      <c r="D2655" s="4" t="str">
        <f aca="false">+LEFT(C2655,8)</f>
        <v>11:45:57</v>
      </c>
      <c r="E2655" s="5" t="n">
        <f aca="false">+D2655-D2654</f>
        <v>0.0117939814814815</v>
      </c>
      <c r="F2655" s="1" t="n">
        <v>13</v>
      </c>
    </row>
    <row r="2656" customFormat="false" ht="15" hidden="false" customHeight="false" outlineLevel="0" collapsed="false">
      <c r="A2656" s="0" t="n">
        <v>1827</v>
      </c>
      <c r="B2656" s="0" t="n">
        <v>84</v>
      </c>
      <c r="C2656" s="0" t="s">
        <v>2659</v>
      </c>
      <c r="D2656" s="4" t="str">
        <f aca="false">+LEFT(C2656,8)</f>
        <v>12:22:33</v>
      </c>
      <c r="E2656" s="5" t="n">
        <f aca="false">+D2656-D2655</f>
        <v>0.0254166666666667</v>
      </c>
      <c r="F2656" s="1" t="n">
        <v>14</v>
      </c>
    </row>
    <row r="2657" customFormat="false" ht="15" hidden="false" customHeight="false" outlineLevel="0" collapsed="false">
      <c r="A2657" s="0" t="n">
        <v>1874</v>
      </c>
      <c r="B2657" s="0" t="n">
        <v>84</v>
      </c>
      <c r="C2657" s="0" t="s">
        <v>2660</v>
      </c>
      <c r="D2657" s="4" t="str">
        <f aca="false">+LEFT(C2657,8)</f>
        <v>12:30:12</v>
      </c>
      <c r="E2657" s="5" t="n">
        <f aca="false">+D2657-D2656</f>
        <v>0.00531249999999994</v>
      </c>
      <c r="F2657" s="1" t="n">
        <v>15</v>
      </c>
    </row>
    <row r="2658" customFormat="false" ht="15" hidden="false" customHeight="false" outlineLevel="0" collapsed="false">
      <c r="A2658" s="0" t="n">
        <v>1946</v>
      </c>
      <c r="B2658" s="0" t="n">
        <v>84</v>
      </c>
      <c r="C2658" s="0" t="s">
        <v>2661</v>
      </c>
      <c r="D2658" s="4" t="str">
        <f aca="false">+LEFT(C2658,8)</f>
        <v>12:40:26</v>
      </c>
      <c r="E2658" s="5" t="n">
        <f aca="false">+D2658-D2657</f>
        <v>0.00710648148148152</v>
      </c>
      <c r="F2658" s="1" t="n">
        <v>16</v>
      </c>
    </row>
    <row r="2659" customFormat="false" ht="15" hidden="false" customHeight="false" outlineLevel="0" collapsed="false">
      <c r="A2659" s="0" t="n">
        <v>2094</v>
      </c>
      <c r="B2659" s="0" t="n">
        <v>84</v>
      </c>
      <c r="C2659" s="0" t="s">
        <v>2662</v>
      </c>
      <c r="D2659" s="4" t="str">
        <f aca="false">+LEFT(C2659,8)</f>
        <v>13:04:19</v>
      </c>
      <c r="E2659" s="5" t="n">
        <f aca="false">+D2659-D2658</f>
        <v>0.0165856481481481</v>
      </c>
      <c r="F2659" s="1" t="n">
        <v>17</v>
      </c>
    </row>
    <row r="2660" customFormat="false" ht="15" hidden="false" customHeight="false" outlineLevel="0" collapsed="false">
      <c r="A2660" s="0" t="n">
        <v>2259</v>
      </c>
      <c r="B2660" s="0" t="n">
        <v>84</v>
      </c>
      <c r="C2660" s="0" t="s">
        <v>2663</v>
      </c>
      <c r="D2660" s="4" t="str">
        <f aca="false">+LEFT(C2660,8)</f>
        <v>13:31:00</v>
      </c>
      <c r="E2660" s="5" t="n">
        <f aca="false">+D2660-D2659</f>
        <v>0.0185300925925926</v>
      </c>
      <c r="F2660" s="1" t="n">
        <v>18</v>
      </c>
    </row>
    <row r="2661" customFormat="false" ht="15" hidden="false" customHeight="false" outlineLevel="0" collapsed="false">
      <c r="A2661" s="0" t="n">
        <v>2297</v>
      </c>
      <c r="B2661" s="0" t="n">
        <v>84</v>
      </c>
      <c r="C2661" s="0" t="s">
        <v>2664</v>
      </c>
      <c r="D2661" s="4" t="str">
        <f aca="false">+LEFT(C2661,8)</f>
        <v>13:35:29</v>
      </c>
      <c r="E2661" s="5" t="n">
        <f aca="false">+D2661-D2660</f>
        <v>0.00311342592592589</v>
      </c>
      <c r="F2661" s="1" t="n">
        <v>19</v>
      </c>
    </row>
    <row r="2662" customFormat="false" ht="15" hidden="false" customHeight="false" outlineLevel="0" collapsed="false">
      <c r="A2662" s="0" t="n">
        <v>2470</v>
      </c>
      <c r="B2662" s="0" t="n">
        <v>84</v>
      </c>
      <c r="C2662" s="0" t="s">
        <v>2665</v>
      </c>
      <c r="D2662" s="4" t="str">
        <f aca="false">+LEFT(C2662,8)</f>
        <v>14:04:12</v>
      </c>
      <c r="E2662" s="5" t="n">
        <f aca="false">+D2662-D2661</f>
        <v>0.0199421296296297</v>
      </c>
      <c r="F2662" s="1" t="n">
        <v>20</v>
      </c>
    </row>
    <row r="2663" customFormat="false" ht="15" hidden="false" customHeight="false" outlineLevel="0" collapsed="false">
      <c r="A2663" s="0" t="n">
        <v>81</v>
      </c>
      <c r="B2663" s="0" t="n">
        <v>85</v>
      </c>
      <c r="C2663" s="0" t="s">
        <v>2666</v>
      </c>
      <c r="D2663" s="4" t="str">
        <f aca="false">+LEFT(C2663,8)</f>
        <v>08:16:26</v>
      </c>
      <c r="E2663" s="5" t="n">
        <v>0.011412037037037</v>
      </c>
      <c r="F2663" s="1" t="n">
        <v>1</v>
      </c>
    </row>
    <row r="2664" customFormat="false" ht="15" hidden="false" customHeight="false" outlineLevel="0" collapsed="false">
      <c r="A2664" s="0" t="n">
        <v>206</v>
      </c>
      <c r="B2664" s="0" t="n">
        <v>85</v>
      </c>
      <c r="C2664" s="0" t="s">
        <v>2667</v>
      </c>
      <c r="D2664" s="4" t="str">
        <f aca="false">+LEFT(C2664,8)</f>
        <v>08:32:36</v>
      </c>
      <c r="E2664" s="5" t="n">
        <f aca="false">+D2664-D2663</f>
        <v>0.0112268518518518</v>
      </c>
      <c r="F2664" s="1" t="n">
        <v>2</v>
      </c>
    </row>
    <row r="2665" customFormat="false" ht="15" hidden="false" customHeight="false" outlineLevel="0" collapsed="false">
      <c r="A2665" s="0" t="n">
        <v>326</v>
      </c>
      <c r="B2665" s="0" t="n">
        <v>85</v>
      </c>
      <c r="C2665" s="0" t="s">
        <v>2668</v>
      </c>
      <c r="D2665" s="4" t="str">
        <f aca="false">+LEFT(C2665,8)</f>
        <v>08:48:36</v>
      </c>
      <c r="E2665" s="5" t="n">
        <f aca="false">+D2665-D2664</f>
        <v>0.0111111111111111</v>
      </c>
      <c r="F2665" s="1" t="n">
        <v>3</v>
      </c>
    </row>
    <row r="2666" customFormat="false" ht="15" hidden="false" customHeight="false" outlineLevel="0" collapsed="false">
      <c r="A2666" s="0" t="n">
        <v>455</v>
      </c>
      <c r="B2666" s="0" t="n">
        <v>85</v>
      </c>
      <c r="C2666" s="0" t="s">
        <v>2669</v>
      </c>
      <c r="D2666" s="4" t="str">
        <f aca="false">+LEFT(C2666,8)</f>
        <v>09:04:59</v>
      </c>
      <c r="E2666" s="5" t="n">
        <f aca="false">+D2666-D2665</f>
        <v>0.0113773148148149</v>
      </c>
      <c r="F2666" s="1" t="n">
        <v>4</v>
      </c>
    </row>
    <row r="2667" customFormat="false" ht="15" hidden="false" customHeight="false" outlineLevel="0" collapsed="false">
      <c r="A2667" s="0" t="n">
        <v>573</v>
      </c>
      <c r="B2667" s="0" t="n">
        <v>85</v>
      </c>
      <c r="C2667" s="0" t="s">
        <v>2670</v>
      </c>
      <c r="D2667" s="4" t="str">
        <f aca="false">+LEFT(C2667,8)</f>
        <v>09:21:34</v>
      </c>
      <c r="E2667" s="5" t="n">
        <f aca="false">+D2667-D2666</f>
        <v>0.0115162037037037</v>
      </c>
      <c r="F2667" s="1" t="n">
        <v>5</v>
      </c>
    </row>
    <row r="2668" customFormat="false" ht="15" hidden="false" customHeight="false" outlineLevel="0" collapsed="false">
      <c r="A2668" s="0" t="n">
        <v>696</v>
      </c>
      <c r="B2668" s="0" t="n">
        <v>85</v>
      </c>
      <c r="C2668" s="0" t="s">
        <v>2671</v>
      </c>
      <c r="D2668" s="4" t="str">
        <f aca="false">+LEFT(C2668,8)</f>
        <v>09:38:14</v>
      </c>
      <c r="E2668" s="5" t="n">
        <f aca="false">+D2668-D2667</f>
        <v>0.0115740740740741</v>
      </c>
      <c r="F2668" s="1" t="n">
        <v>6</v>
      </c>
    </row>
    <row r="2669" customFormat="false" ht="15" hidden="false" customHeight="false" outlineLevel="0" collapsed="false">
      <c r="A2669" s="0" t="n">
        <v>815</v>
      </c>
      <c r="B2669" s="0" t="n">
        <v>85</v>
      </c>
      <c r="C2669" s="0" t="s">
        <v>2672</v>
      </c>
      <c r="D2669" s="4" t="str">
        <f aca="false">+LEFT(C2669,8)</f>
        <v>09:55:03</v>
      </c>
      <c r="E2669" s="5" t="n">
        <f aca="false">+D2669-D2668</f>
        <v>0.0116782407407407</v>
      </c>
      <c r="F2669" s="1" t="n">
        <v>7</v>
      </c>
    </row>
    <row r="2670" customFormat="false" ht="15" hidden="false" customHeight="false" outlineLevel="0" collapsed="false">
      <c r="A2670" s="0" t="n">
        <v>934</v>
      </c>
      <c r="B2670" s="0" t="n">
        <v>85</v>
      </c>
      <c r="C2670" s="0" t="s">
        <v>2673</v>
      </c>
      <c r="D2670" s="4" t="str">
        <f aca="false">+LEFT(C2670,8)</f>
        <v>10:11:46</v>
      </c>
      <c r="E2670" s="5" t="n">
        <f aca="false">+D2670-D2669</f>
        <v>0.0116087962962963</v>
      </c>
      <c r="F2670" s="1" t="n">
        <v>8</v>
      </c>
    </row>
    <row r="2671" customFormat="false" ht="15" hidden="false" customHeight="false" outlineLevel="0" collapsed="false">
      <c r="A2671" s="0" t="n">
        <v>1050</v>
      </c>
      <c r="B2671" s="0" t="n">
        <v>85</v>
      </c>
      <c r="C2671" s="0" t="s">
        <v>2674</v>
      </c>
      <c r="D2671" s="4" t="str">
        <f aca="false">+LEFT(C2671,8)</f>
        <v>10:28:27</v>
      </c>
      <c r="E2671" s="5" t="n">
        <f aca="false">+D2671-D2670</f>
        <v>0.0115856481481482</v>
      </c>
      <c r="F2671" s="1" t="n">
        <v>9</v>
      </c>
    </row>
    <row r="2672" customFormat="false" ht="15" hidden="false" customHeight="false" outlineLevel="0" collapsed="false">
      <c r="A2672" s="0" t="n">
        <v>1174</v>
      </c>
      <c r="B2672" s="0" t="n">
        <v>85</v>
      </c>
      <c r="C2672" s="0" t="s">
        <v>2675</v>
      </c>
      <c r="D2672" s="4" t="str">
        <f aca="false">+LEFT(C2672,8)</f>
        <v>10:45:29</v>
      </c>
      <c r="E2672" s="5" t="n">
        <f aca="false">+D2672-D2671</f>
        <v>0.0118287037037037</v>
      </c>
      <c r="F2672" s="1" t="n">
        <v>10</v>
      </c>
    </row>
    <row r="2673" customFormat="false" ht="15" hidden="false" customHeight="false" outlineLevel="0" collapsed="false">
      <c r="A2673" s="0" t="n">
        <v>1288</v>
      </c>
      <c r="B2673" s="0" t="n">
        <v>85</v>
      </c>
      <c r="C2673" s="0" t="s">
        <v>2676</v>
      </c>
      <c r="D2673" s="4" t="str">
        <f aca="false">+LEFT(C2673,8)</f>
        <v>11:02:34</v>
      </c>
      <c r="E2673" s="5" t="n">
        <f aca="false">+D2673-D2672</f>
        <v>0.0118634259259259</v>
      </c>
      <c r="F2673" s="1" t="n">
        <v>11</v>
      </c>
    </row>
    <row r="2674" customFormat="false" ht="15" hidden="false" customHeight="false" outlineLevel="0" collapsed="false">
      <c r="A2674" s="0" t="n">
        <v>1411</v>
      </c>
      <c r="B2674" s="0" t="n">
        <v>85</v>
      </c>
      <c r="C2674" s="0" t="s">
        <v>2677</v>
      </c>
      <c r="D2674" s="4" t="str">
        <f aca="false">+LEFT(C2674,8)</f>
        <v>11:19:45</v>
      </c>
      <c r="E2674" s="5" t="n">
        <f aca="false">+D2674-D2673</f>
        <v>0.0119328703703704</v>
      </c>
      <c r="F2674" s="1" t="n">
        <v>12</v>
      </c>
    </row>
    <row r="2675" customFormat="false" ht="15" hidden="false" customHeight="false" outlineLevel="0" collapsed="false">
      <c r="A2675" s="0" t="n">
        <v>1527</v>
      </c>
      <c r="B2675" s="0" t="n">
        <v>85</v>
      </c>
      <c r="C2675" s="0" t="s">
        <v>2678</v>
      </c>
      <c r="D2675" s="4" t="str">
        <f aca="false">+LEFT(C2675,8)</f>
        <v>11:37:05</v>
      </c>
      <c r="E2675" s="5" t="n">
        <f aca="false">+D2675-D2674</f>
        <v>0.012037037037037</v>
      </c>
      <c r="F2675" s="1" t="n">
        <v>13</v>
      </c>
    </row>
    <row r="2676" customFormat="false" ht="15" hidden="false" customHeight="false" outlineLevel="0" collapsed="false">
      <c r="A2676" s="0" t="n">
        <v>1639</v>
      </c>
      <c r="B2676" s="0" t="n">
        <v>85</v>
      </c>
      <c r="C2676" s="0" t="s">
        <v>2679</v>
      </c>
      <c r="D2676" s="4" t="str">
        <f aca="false">+LEFT(C2676,8)</f>
        <v>11:54:16</v>
      </c>
      <c r="E2676" s="5" t="n">
        <f aca="false">+D2676-D2675</f>
        <v>0.0119328703703704</v>
      </c>
      <c r="F2676" s="1" t="n">
        <v>14</v>
      </c>
    </row>
    <row r="2677" customFormat="false" ht="15" hidden="false" customHeight="false" outlineLevel="0" collapsed="false">
      <c r="A2677" s="0" t="n">
        <v>1754</v>
      </c>
      <c r="B2677" s="0" t="n">
        <v>85</v>
      </c>
      <c r="C2677" s="0" t="s">
        <v>2680</v>
      </c>
      <c r="D2677" s="4" t="str">
        <f aca="false">+LEFT(C2677,8)</f>
        <v>12:11:44</v>
      </c>
      <c r="E2677" s="5" t="n">
        <f aca="false">+D2677-D2676</f>
        <v>0.0121296296296296</v>
      </c>
      <c r="F2677" s="1" t="n">
        <v>15</v>
      </c>
    </row>
    <row r="2678" customFormat="false" ht="15" hidden="false" customHeight="false" outlineLevel="0" collapsed="false">
      <c r="A2678" s="0" t="n">
        <v>1865</v>
      </c>
      <c r="B2678" s="0" t="n">
        <v>85</v>
      </c>
      <c r="C2678" s="0" t="s">
        <v>2681</v>
      </c>
      <c r="D2678" s="4" t="str">
        <f aca="false">+LEFT(C2678,8)</f>
        <v>12:29:14</v>
      </c>
      <c r="E2678" s="5" t="n">
        <f aca="false">+D2678-D2677</f>
        <v>0.0121527777777778</v>
      </c>
      <c r="F2678" s="1" t="n">
        <v>16</v>
      </c>
    </row>
    <row r="2679" customFormat="false" ht="15" hidden="false" customHeight="false" outlineLevel="0" collapsed="false">
      <c r="A2679" s="0" t="n">
        <v>1982</v>
      </c>
      <c r="B2679" s="0" t="n">
        <v>85</v>
      </c>
      <c r="C2679" s="0" t="s">
        <v>2682</v>
      </c>
      <c r="D2679" s="4" t="str">
        <f aca="false">+LEFT(C2679,8)</f>
        <v>12:46:55</v>
      </c>
      <c r="E2679" s="5" t="n">
        <f aca="false">+D2679-D2678</f>
        <v>0.0122800925925926</v>
      </c>
      <c r="F2679" s="1" t="n">
        <v>17</v>
      </c>
    </row>
    <row r="2680" customFormat="false" ht="15" hidden="false" customHeight="false" outlineLevel="0" collapsed="false">
      <c r="A2680" s="0" t="n">
        <v>2095</v>
      </c>
      <c r="B2680" s="0" t="n">
        <v>85</v>
      </c>
      <c r="C2680" s="0" t="s">
        <v>2683</v>
      </c>
      <c r="D2680" s="4" t="str">
        <f aca="false">+LEFT(C2680,8)</f>
        <v>13:04:31</v>
      </c>
      <c r="E2680" s="5" t="n">
        <f aca="false">+D2680-D2679</f>
        <v>0.0122222222222222</v>
      </c>
      <c r="F2680" s="1" t="n">
        <v>18</v>
      </c>
    </row>
    <row r="2681" customFormat="false" ht="15" hidden="false" customHeight="false" outlineLevel="0" collapsed="false">
      <c r="A2681" s="0" t="n">
        <v>2211</v>
      </c>
      <c r="B2681" s="0" t="n">
        <v>85</v>
      </c>
      <c r="C2681" s="0" t="s">
        <v>2684</v>
      </c>
      <c r="D2681" s="4" t="str">
        <f aca="false">+LEFT(C2681,8)</f>
        <v>13:22:13</v>
      </c>
      <c r="E2681" s="5" t="n">
        <f aca="false">+D2681-D2680</f>
        <v>0.0122916666666667</v>
      </c>
      <c r="F2681" s="1" t="n">
        <v>19</v>
      </c>
    </row>
    <row r="2682" customFormat="false" ht="15" hidden="false" customHeight="false" outlineLevel="0" collapsed="false">
      <c r="A2682" s="0" t="n">
        <v>2324</v>
      </c>
      <c r="B2682" s="0" t="n">
        <v>85</v>
      </c>
      <c r="C2682" s="0" t="s">
        <v>2685</v>
      </c>
      <c r="D2682" s="4" t="str">
        <f aca="false">+LEFT(C2682,8)</f>
        <v>13:40:05</v>
      </c>
      <c r="E2682" s="5" t="n">
        <f aca="false">+D2682-D2681</f>
        <v>0.0124074074074074</v>
      </c>
      <c r="F2682" s="1" t="n">
        <v>20</v>
      </c>
    </row>
    <row r="2683" customFormat="false" ht="15" hidden="false" customHeight="false" outlineLevel="0" collapsed="false">
      <c r="A2683" s="0" t="n">
        <v>2428</v>
      </c>
      <c r="B2683" s="0" t="n">
        <v>85</v>
      </c>
      <c r="C2683" s="0" t="s">
        <v>2686</v>
      </c>
      <c r="D2683" s="4" t="str">
        <f aca="false">+LEFT(C2683,8)</f>
        <v>13:58:04</v>
      </c>
      <c r="E2683" s="5" t="n">
        <f aca="false">+D2683-D2682</f>
        <v>0.0124884259259259</v>
      </c>
      <c r="F2683" s="1" t="n">
        <v>21</v>
      </c>
    </row>
    <row r="2684" customFormat="false" ht="15" hidden="false" customHeight="false" outlineLevel="0" collapsed="false">
      <c r="A2684" s="0" t="n">
        <v>2548</v>
      </c>
      <c r="B2684" s="0" t="n">
        <v>85</v>
      </c>
      <c r="C2684" s="0" t="s">
        <v>2687</v>
      </c>
      <c r="D2684" s="4" t="str">
        <f aca="false">+LEFT(C2684,8)</f>
        <v>14:17:18</v>
      </c>
      <c r="E2684" s="5" t="n">
        <f aca="false">+D2684-D2683</f>
        <v>0.0133564814814815</v>
      </c>
      <c r="F2684" s="1" t="n">
        <v>22</v>
      </c>
    </row>
    <row r="2685" customFormat="false" ht="15" hidden="false" customHeight="false" outlineLevel="0" collapsed="false">
      <c r="A2685" s="0" t="n">
        <v>2654</v>
      </c>
      <c r="B2685" s="0" t="n">
        <v>85</v>
      </c>
      <c r="C2685" s="0" t="s">
        <v>2688</v>
      </c>
      <c r="D2685" s="4" t="str">
        <f aca="false">+LEFT(C2685,8)</f>
        <v>14:35:23</v>
      </c>
      <c r="E2685" s="5" t="n">
        <f aca="false">+D2685-D2684</f>
        <v>0.0125578703703704</v>
      </c>
      <c r="F2685" s="1" t="n">
        <v>23</v>
      </c>
    </row>
    <row r="2686" customFormat="false" ht="15" hidden="false" customHeight="false" outlineLevel="0" collapsed="false">
      <c r="A2686" s="0" t="n">
        <v>2766</v>
      </c>
      <c r="B2686" s="0" t="n">
        <v>85</v>
      </c>
      <c r="C2686" s="0" t="s">
        <v>2689</v>
      </c>
      <c r="D2686" s="4" t="str">
        <f aca="false">+LEFT(C2686,8)</f>
        <v>14:54:53</v>
      </c>
      <c r="E2686" s="5" t="n">
        <f aca="false">+D2686-D2685</f>
        <v>0.0135416666666667</v>
      </c>
      <c r="F2686" s="1" t="n">
        <v>24</v>
      </c>
    </row>
    <row r="2687" customFormat="false" ht="15" hidden="false" customHeight="false" outlineLevel="0" collapsed="false">
      <c r="A2687" s="0" t="n">
        <v>2869</v>
      </c>
      <c r="B2687" s="0" t="n">
        <v>85</v>
      </c>
      <c r="C2687" s="0" t="s">
        <v>2690</v>
      </c>
      <c r="D2687" s="4" t="str">
        <f aca="false">+LEFT(C2687,8)</f>
        <v>15:14:47</v>
      </c>
      <c r="E2687" s="5" t="n">
        <f aca="false">+D2687-D2686</f>
        <v>0.0138194444444444</v>
      </c>
      <c r="F2687" s="1" t="n">
        <v>25</v>
      </c>
    </row>
    <row r="2688" customFormat="false" ht="15" hidden="false" customHeight="false" outlineLevel="0" collapsed="false">
      <c r="A2688" s="0" t="n">
        <v>82</v>
      </c>
      <c r="B2688" s="0" t="n">
        <v>86</v>
      </c>
      <c r="C2688" s="0" t="s">
        <v>2691</v>
      </c>
      <c r="D2688" s="4" t="str">
        <f aca="false">+LEFT(C2688,8)</f>
        <v>08:16:28</v>
      </c>
      <c r="E2688" s="5" t="n">
        <v>0.0114351851851852</v>
      </c>
      <c r="F2688" s="1" t="n">
        <v>1</v>
      </c>
    </row>
    <row r="2689" customFormat="false" ht="15" hidden="false" customHeight="false" outlineLevel="0" collapsed="false">
      <c r="A2689" s="0" t="n">
        <v>205</v>
      </c>
      <c r="B2689" s="0" t="n">
        <v>86</v>
      </c>
      <c r="C2689" s="0" t="s">
        <v>2692</v>
      </c>
      <c r="D2689" s="4" t="str">
        <f aca="false">+LEFT(C2689,8)</f>
        <v>08:32:35</v>
      </c>
      <c r="E2689" s="5" t="n">
        <f aca="false">+D2689-D2688</f>
        <v>0.0111921296296296</v>
      </c>
      <c r="F2689" s="1" t="n">
        <v>2</v>
      </c>
    </row>
    <row r="2690" customFormat="false" ht="15" hidden="false" customHeight="false" outlineLevel="0" collapsed="false">
      <c r="A2690" s="0" t="n">
        <v>325</v>
      </c>
      <c r="B2690" s="0" t="n">
        <v>86</v>
      </c>
      <c r="C2690" s="0" t="s">
        <v>2693</v>
      </c>
      <c r="D2690" s="4" t="str">
        <f aca="false">+LEFT(C2690,8)</f>
        <v>08:48:34</v>
      </c>
      <c r="E2690" s="5" t="n">
        <f aca="false">+D2690-D2689</f>
        <v>0.011099537037037</v>
      </c>
      <c r="F2690" s="1" t="n">
        <v>3</v>
      </c>
    </row>
    <row r="2691" customFormat="false" ht="15" hidden="false" customHeight="false" outlineLevel="0" collapsed="false">
      <c r="A2691" s="0" t="n">
        <v>454</v>
      </c>
      <c r="B2691" s="0" t="n">
        <v>86</v>
      </c>
      <c r="C2691" s="0" t="s">
        <v>2694</v>
      </c>
      <c r="D2691" s="4" t="str">
        <f aca="false">+LEFT(C2691,8)</f>
        <v>09:04:57</v>
      </c>
      <c r="E2691" s="5" t="n">
        <f aca="false">+D2691-D2690</f>
        <v>0.0113773148148148</v>
      </c>
      <c r="F2691" s="1" t="n">
        <v>4</v>
      </c>
    </row>
    <row r="2692" customFormat="false" ht="15" hidden="false" customHeight="false" outlineLevel="0" collapsed="false">
      <c r="A2692" s="0" t="n">
        <v>572</v>
      </c>
      <c r="B2692" s="0" t="n">
        <v>86</v>
      </c>
      <c r="C2692" s="0" t="s">
        <v>2695</v>
      </c>
      <c r="D2692" s="4" t="str">
        <f aca="false">+LEFT(C2692,8)</f>
        <v>09:21:33</v>
      </c>
      <c r="E2692" s="5" t="n">
        <f aca="false">+D2692-D2691</f>
        <v>0.0115277777777778</v>
      </c>
      <c r="F2692" s="1" t="n">
        <v>5</v>
      </c>
    </row>
    <row r="2693" customFormat="false" ht="15" hidden="false" customHeight="false" outlineLevel="0" collapsed="false">
      <c r="A2693" s="0" t="n">
        <v>695</v>
      </c>
      <c r="B2693" s="0" t="n">
        <v>86</v>
      </c>
      <c r="C2693" s="0" t="s">
        <v>2696</v>
      </c>
      <c r="D2693" s="4" t="str">
        <f aca="false">+LEFT(C2693,8)</f>
        <v>09:38:12</v>
      </c>
      <c r="E2693" s="5" t="n">
        <f aca="false">+D2693-D2692</f>
        <v>0.0115625</v>
      </c>
      <c r="F2693" s="1" t="n">
        <v>6</v>
      </c>
    </row>
    <row r="2694" customFormat="false" ht="15" hidden="false" customHeight="false" outlineLevel="0" collapsed="false">
      <c r="A2694" s="0" t="n">
        <v>814</v>
      </c>
      <c r="B2694" s="0" t="n">
        <v>86</v>
      </c>
      <c r="C2694" s="0" t="s">
        <v>2697</v>
      </c>
      <c r="D2694" s="4" t="str">
        <f aca="false">+LEFT(C2694,8)</f>
        <v>09:55:02</v>
      </c>
      <c r="E2694" s="5" t="n">
        <f aca="false">+D2694-D2693</f>
        <v>0.0116898148148148</v>
      </c>
      <c r="F2694" s="1" t="n">
        <v>7</v>
      </c>
    </row>
    <row r="2695" customFormat="false" ht="15" hidden="false" customHeight="false" outlineLevel="0" collapsed="false">
      <c r="A2695" s="0" t="n">
        <v>932</v>
      </c>
      <c r="B2695" s="0" t="n">
        <v>86</v>
      </c>
      <c r="C2695" s="0" t="s">
        <v>2698</v>
      </c>
      <c r="D2695" s="4" t="str">
        <f aca="false">+LEFT(C2695,8)</f>
        <v>10:11:44</v>
      </c>
      <c r="E2695" s="5" t="n">
        <f aca="false">+D2695-D2694</f>
        <v>0.0115972222222222</v>
      </c>
      <c r="F2695" s="1" t="n">
        <v>8</v>
      </c>
    </row>
    <row r="2696" customFormat="false" ht="15" hidden="false" customHeight="false" outlineLevel="0" collapsed="false">
      <c r="A2696" s="0" t="n">
        <v>1049</v>
      </c>
      <c r="B2696" s="0" t="n">
        <v>86</v>
      </c>
      <c r="C2696" s="0" t="s">
        <v>2699</v>
      </c>
      <c r="D2696" s="4" t="str">
        <f aca="false">+LEFT(C2696,8)</f>
        <v>10:28:25</v>
      </c>
      <c r="E2696" s="5" t="n">
        <f aca="false">+D2696-D2695</f>
        <v>0.0115856481481482</v>
      </c>
      <c r="F2696" s="1" t="n">
        <v>9</v>
      </c>
    </row>
    <row r="2697" customFormat="false" ht="15" hidden="false" customHeight="false" outlineLevel="0" collapsed="false">
      <c r="A2697" s="0" t="n">
        <v>1173</v>
      </c>
      <c r="B2697" s="0" t="n">
        <v>86</v>
      </c>
      <c r="C2697" s="0" t="s">
        <v>2700</v>
      </c>
      <c r="D2697" s="4" t="str">
        <f aca="false">+LEFT(C2697,8)</f>
        <v>10:45:26</v>
      </c>
      <c r="E2697" s="5" t="n">
        <f aca="false">+D2697-D2696</f>
        <v>0.0118171296296296</v>
      </c>
      <c r="F2697" s="1" t="n">
        <v>10</v>
      </c>
    </row>
    <row r="2698" customFormat="false" ht="15" hidden="false" customHeight="false" outlineLevel="0" collapsed="false">
      <c r="A2698" s="0" t="n">
        <v>1287</v>
      </c>
      <c r="B2698" s="0" t="n">
        <v>86</v>
      </c>
      <c r="C2698" s="0" t="s">
        <v>2701</v>
      </c>
      <c r="D2698" s="4" t="str">
        <f aca="false">+LEFT(C2698,8)</f>
        <v>11:02:31</v>
      </c>
      <c r="E2698" s="5" t="n">
        <f aca="false">+D2698-D2697</f>
        <v>0.0118634259259259</v>
      </c>
      <c r="F2698" s="1" t="n">
        <v>11</v>
      </c>
    </row>
    <row r="2699" customFormat="false" ht="15" hidden="false" customHeight="false" outlineLevel="0" collapsed="false">
      <c r="A2699" s="0" t="n">
        <v>1408</v>
      </c>
      <c r="B2699" s="0" t="n">
        <v>86</v>
      </c>
      <c r="C2699" s="0" t="s">
        <v>2702</v>
      </c>
      <c r="D2699" s="4" t="str">
        <f aca="false">+LEFT(C2699,8)</f>
        <v>11:19:43</v>
      </c>
      <c r="E2699" s="5" t="n">
        <f aca="false">+D2699-D2698</f>
        <v>0.0119444444444444</v>
      </c>
      <c r="F2699" s="1" t="n">
        <v>12</v>
      </c>
    </row>
    <row r="2700" customFormat="false" ht="15" hidden="false" customHeight="false" outlineLevel="0" collapsed="false">
      <c r="A2700" s="0" t="n">
        <v>1526</v>
      </c>
      <c r="B2700" s="0" t="n">
        <v>86</v>
      </c>
      <c r="C2700" s="0" t="s">
        <v>2703</v>
      </c>
      <c r="D2700" s="4" t="str">
        <f aca="false">+LEFT(C2700,8)</f>
        <v>11:37:02</v>
      </c>
      <c r="E2700" s="5" t="n">
        <f aca="false">+D2700-D2699</f>
        <v>0.012025462962963</v>
      </c>
      <c r="F2700" s="1" t="n">
        <v>13</v>
      </c>
    </row>
    <row r="2701" customFormat="false" ht="15" hidden="false" customHeight="false" outlineLevel="0" collapsed="false">
      <c r="A2701" s="0" t="n">
        <v>1638</v>
      </c>
      <c r="B2701" s="0" t="n">
        <v>86</v>
      </c>
      <c r="C2701" s="0" t="s">
        <v>2704</v>
      </c>
      <c r="D2701" s="4" t="str">
        <f aca="false">+LEFT(C2701,8)</f>
        <v>11:54:14</v>
      </c>
      <c r="E2701" s="5" t="n">
        <f aca="false">+D2701-D2700</f>
        <v>0.0119444444444445</v>
      </c>
      <c r="F2701" s="1" t="n">
        <v>14</v>
      </c>
    </row>
    <row r="2702" customFormat="false" ht="15" hidden="false" customHeight="false" outlineLevel="0" collapsed="false">
      <c r="A2702" s="0" t="n">
        <v>1753</v>
      </c>
      <c r="B2702" s="0" t="n">
        <v>86</v>
      </c>
      <c r="C2702" s="0" t="s">
        <v>2705</v>
      </c>
      <c r="D2702" s="4" t="str">
        <f aca="false">+LEFT(C2702,8)</f>
        <v>12:11:42</v>
      </c>
      <c r="E2702" s="5" t="n">
        <f aca="false">+D2702-D2701</f>
        <v>0.0121296296296297</v>
      </c>
      <c r="F2702" s="1" t="n">
        <v>15</v>
      </c>
    </row>
    <row r="2703" customFormat="false" ht="15" hidden="false" customHeight="false" outlineLevel="0" collapsed="false">
      <c r="A2703" s="0" t="n">
        <v>1864</v>
      </c>
      <c r="B2703" s="0" t="n">
        <v>86</v>
      </c>
      <c r="C2703" s="0" t="s">
        <v>2706</v>
      </c>
      <c r="D2703" s="4" t="str">
        <f aca="false">+LEFT(C2703,8)</f>
        <v>12:29:13</v>
      </c>
      <c r="E2703" s="5" t="n">
        <f aca="false">+D2703-D2702</f>
        <v>0.0121643518518518</v>
      </c>
      <c r="F2703" s="1" t="n">
        <v>16</v>
      </c>
    </row>
    <row r="2704" customFormat="false" ht="15" hidden="false" customHeight="false" outlineLevel="0" collapsed="false">
      <c r="A2704" s="0" t="n">
        <v>1981</v>
      </c>
      <c r="B2704" s="0" t="n">
        <v>86</v>
      </c>
      <c r="C2704" s="0" t="s">
        <v>2707</v>
      </c>
      <c r="D2704" s="4" t="str">
        <f aca="false">+LEFT(C2704,8)</f>
        <v>12:46:53</v>
      </c>
      <c r="E2704" s="5" t="n">
        <f aca="false">+D2704-D2703</f>
        <v>0.0122685185185185</v>
      </c>
      <c r="F2704" s="1" t="n">
        <v>17</v>
      </c>
    </row>
    <row r="2705" customFormat="false" ht="15" hidden="false" customHeight="false" outlineLevel="0" collapsed="false">
      <c r="A2705" s="0" t="n">
        <v>2096</v>
      </c>
      <c r="B2705" s="0" t="n">
        <v>86</v>
      </c>
      <c r="C2705" s="0" t="s">
        <v>2708</v>
      </c>
      <c r="D2705" s="4" t="str">
        <f aca="false">+LEFT(C2705,8)</f>
        <v>13:04:33</v>
      </c>
      <c r="E2705" s="5" t="n">
        <f aca="false">+D2705-D2704</f>
        <v>0.0122685185185185</v>
      </c>
      <c r="F2705" s="1" t="n">
        <v>18</v>
      </c>
    </row>
    <row r="2706" customFormat="false" ht="15" hidden="false" customHeight="false" outlineLevel="0" collapsed="false">
      <c r="A2706" s="0" t="n">
        <v>2210</v>
      </c>
      <c r="B2706" s="0" t="n">
        <v>86</v>
      </c>
      <c r="C2706" s="0" t="s">
        <v>2709</v>
      </c>
      <c r="D2706" s="4" t="str">
        <f aca="false">+LEFT(C2706,8)</f>
        <v>13:22:08</v>
      </c>
      <c r="E2706" s="5" t="n">
        <f aca="false">+D2706-D2705</f>
        <v>0.0122106481481481</v>
      </c>
      <c r="F2706" s="1" t="n">
        <v>19</v>
      </c>
    </row>
    <row r="2707" customFormat="false" ht="15" hidden="false" customHeight="false" outlineLevel="0" collapsed="false">
      <c r="A2707" s="0" t="n">
        <v>2323</v>
      </c>
      <c r="B2707" s="0" t="n">
        <v>86</v>
      </c>
      <c r="C2707" s="0" t="s">
        <v>2710</v>
      </c>
      <c r="D2707" s="4" t="str">
        <f aca="false">+LEFT(C2707,8)</f>
        <v>13:40:01</v>
      </c>
      <c r="E2707" s="5" t="n">
        <f aca="false">+D2707-D2706</f>
        <v>0.0124189814814816</v>
      </c>
      <c r="F2707" s="1" t="n">
        <v>20</v>
      </c>
    </row>
    <row r="2708" customFormat="false" ht="15" hidden="false" customHeight="false" outlineLevel="0" collapsed="false">
      <c r="A2708" s="0" t="n">
        <v>2429</v>
      </c>
      <c r="B2708" s="0" t="n">
        <v>86</v>
      </c>
      <c r="C2708" s="0" t="s">
        <v>2711</v>
      </c>
      <c r="D2708" s="4" t="str">
        <f aca="false">+LEFT(C2708,8)</f>
        <v>13:58:06</v>
      </c>
      <c r="E2708" s="5" t="n">
        <f aca="false">+D2708-D2707</f>
        <v>0.0125578703703704</v>
      </c>
      <c r="F2708" s="1" t="n">
        <v>21</v>
      </c>
    </row>
    <row r="2709" customFormat="false" ht="15" hidden="false" customHeight="false" outlineLevel="0" collapsed="false">
      <c r="A2709" s="0" t="n">
        <v>2547</v>
      </c>
      <c r="B2709" s="0" t="n">
        <v>86</v>
      </c>
      <c r="C2709" s="0" t="s">
        <v>2712</v>
      </c>
      <c r="D2709" s="4" t="str">
        <f aca="false">+LEFT(C2709,8)</f>
        <v>14:17:15</v>
      </c>
      <c r="E2709" s="5" t="n">
        <f aca="false">+D2709-D2708</f>
        <v>0.0132986111111111</v>
      </c>
      <c r="F2709" s="1" t="n">
        <v>22</v>
      </c>
    </row>
    <row r="2710" customFormat="false" ht="15" hidden="false" customHeight="false" outlineLevel="0" collapsed="false">
      <c r="A2710" s="0" t="n">
        <v>2652</v>
      </c>
      <c r="B2710" s="0" t="n">
        <v>86</v>
      </c>
      <c r="C2710" s="0" t="s">
        <v>2713</v>
      </c>
      <c r="D2710" s="4" t="str">
        <f aca="false">+LEFT(C2710,8)</f>
        <v>14:35:17</v>
      </c>
      <c r="E2710" s="5" t="n">
        <f aca="false">+D2710-D2709</f>
        <v>0.0125231481481481</v>
      </c>
      <c r="F2710" s="1" t="n">
        <v>23</v>
      </c>
    </row>
    <row r="2711" customFormat="false" ht="15" hidden="false" customHeight="false" outlineLevel="0" collapsed="false">
      <c r="A2711" s="0" t="n">
        <v>2764</v>
      </c>
      <c r="B2711" s="0" t="n">
        <v>86</v>
      </c>
      <c r="C2711" s="0" t="s">
        <v>2714</v>
      </c>
      <c r="D2711" s="4" t="str">
        <f aca="false">+LEFT(C2711,8)</f>
        <v>14:54:48</v>
      </c>
      <c r="E2711" s="5" t="n">
        <f aca="false">+D2711-D2710</f>
        <v>0.0135532407407407</v>
      </c>
      <c r="F2711" s="1" t="n">
        <v>24</v>
      </c>
    </row>
    <row r="2712" customFormat="false" ht="15" hidden="false" customHeight="false" outlineLevel="0" collapsed="false">
      <c r="A2712" s="0" t="n">
        <v>2862</v>
      </c>
      <c r="B2712" s="0" t="n">
        <v>86</v>
      </c>
      <c r="C2712" s="0" t="s">
        <v>2715</v>
      </c>
      <c r="D2712" s="4" t="str">
        <f aca="false">+LEFT(C2712,8)</f>
        <v>15:13:43</v>
      </c>
      <c r="E2712" s="5" t="n">
        <f aca="false">+D2712-D2711</f>
        <v>0.0131365740740741</v>
      </c>
      <c r="F2712" s="1" t="n">
        <v>25</v>
      </c>
    </row>
    <row r="2713" customFormat="false" ht="15" hidden="false" customHeight="false" outlineLevel="0" collapsed="false">
      <c r="A2713" s="0" t="n">
        <v>79</v>
      </c>
      <c r="B2713" s="0" t="n">
        <v>87</v>
      </c>
      <c r="C2713" s="0" t="s">
        <v>2716</v>
      </c>
      <c r="D2713" s="4" t="str">
        <f aca="false">+LEFT(C2713,8)</f>
        <v>08:15:57</v>
      </c>
      <c r="E2713" s="5" t="n">
        <v>0.0110763888888889</v>
      </c>
      <c r="F2713" s="1" t="n">
        <v>1</v>
      </c>
    </row>
    <row r="2714" customFormat="false" ht="15" hidden="false" customHeight="false" outlineLevel="0" collapsed="false">
      <c r="A2714" s="0" t="n">
        <v>203</v>
      </c>
      <c r="B2714" s="0" t="n">
        <v>87</v>
      </c>
      <c r="C2714" s="0" t="s">
        <v>2717</v>
      </c>
      <c r="D2714" s="4" t="str">
        <f aca="false">+LEFT(C2714,8)</f>
        <v>08:32:25</v>
      </c>
      <c r="E2714" s="5" t="n">
        <f aca="false">+D2714-D2713</f>
        <v>0.0114351851851852</v>
      </c>
      <c r="F2714" s="1" t="n">
        <v>2</v>
      </c>
    </row>
    <row r="2715" customFormat="false" ht="15" hidden="false" customHeight="false" outlineLevel="0" collapsed="false">
      <c r="A2715" s="0" t="n">
        <v>323</v>
      </c>
      <c r="B2715" s="0" t="n">
        <v>87</v>
      </c>
      <c r="C2715" s="0" t="s">
        <v>2718</v>
      </c>
      <c r="D2715" s="4" t="str">
        <f aca="false">+LEFT(C2715,8)</f>
        <v>08:48:28</v>
      </c>
      <c r="E2715" s="5" t="n">
        <f aca="false">+D2715-D2714</f>
        <v>0.0111458333333333</v>
      </c>
      <c r="F2715" s="1" t="n">
        <v>3</v>
      </c>
    </row>
    <row r="2716" customFormat="false" ht="15" hidden="false" customHeight="false" outlineLevel="0" collapsed="false">
      <c r="A2716" s="0" t="n">
        <v>452</v>
      </c>
      <c r="B2716" s="0" t="n">
        <v>87</v>
      </c>
      <c r="C2716" s="0" t="s">
        <v>2719</v>
      </c>
      <c r="D2716" s="4" t="str">
        <f aca="false">+LEFT(C2716,8)</f>
        <v>09:04:46</v>
      </c>
      <c r="E2716" s="5" t="n">
        <f aca="false">+D2716-D2715</f>
        <v>0.0113194444444444</v>
      </c>
      <c r="F2716" s="1" t="n">
        <v>4</v>
      </c>
    </row>
    <row r="2717" customFormat="false" ht="15" hidden="false" customHeight="false" outlineLevel="0" collapsed="false">
      <c r="A2717" s="0" t="n">
        <v>569</v>
      </c>
      <c r="B2717" s="0" t="n">
        <v>87</v>
      </c>
      <c r="C2717" s="0" t="s">
        <v>2720</v>
      </c>
      <c r="D2717" s="4" t="str">
        <f aca="false">+LEFT(C2717,8)</f>
        <v>09:21:22</v>
      </c>
      <c r="E2717" s="5" t="n">
        <f aca="false">+D2717-D2716</f>
        <v>0.0115277777777778</v>
      </c>
      <c r="F2717" s="1" t="n">
        <v>5</v>
      </c>
    </row>
    <row r="2718" customFormat="false" ht="15" hidden="false" customHeight="false" outlineLevel="0" collapsed="false">
      <c r="A2718" s="0" t="n">
        <v>693</v>
      </c>
      <c r="B2718" s="0" t="n">
        <v>87</v>
      </c>
      <c r="C2718" s="0" t="s">
        <v>2721</v>
      </c>
      <c r="D2718" s="4" t="str">
        <f aca="false">+LEFT(C2718,8)</f>
        <v>09:38:06</v>
      </c>
      <c r="E2718" s="5" t="n">
        <f aca="false">+D2718-D2717</f>
        <v>0.0116203703703703</v>
      </c>
      <c r="F2718" s="1" t="n">
        <v>6</v>
      </c>
    </row>
    <row r="2719" customFormat="false" ht="15" hidden="false" customHeight="false" outlineLevel="0" collapsed="false">
      <c r="A2719" s="0" t="n">
        <v>812</v>
      </c>
      <c r="B2719" s="0" t="n">
        <v>87</v>
      </c>
      <c r="C2719" s="0" t="s">
        <v>2722</v>
      </c>
      <c r="D2719" s="4" t="str">
        <f aca="false">+LEFT(C2719,8)</f>
        <v>09:54:58</v>
      </c>
      <c r="E2719" s="5" t="n">
        <f aca="false">+D2719-D2718</f>
        <v>0.011712962962963</v>
      </c>
      <c r="F2719" s="1" t="n">
        <v>7</v>
      </c>
    </row>
    <row r="2720" customFormat="false" ht="15" hidden="false" customHeight="false" outlineLevel="0" collapsed="false">
      <c r="A2720" s="0" t="n">
        <v>936</v>
      </c>
      <c r="B2720" s="0" t="n">
        <v>87</v>
      </c>
      <c r="C2720" s="0" t="s">
        <v>2723</v>
      </c>
      <c r="D2720" s="4" t="str">
        <f aca="false">+LEFT(C2720,8)</f>
        <v>10:11:57</v>
      </c>
      <c r="E2720" s="5" t="n">
        <f aca="false">+D2720-D2719</f>
        <v>0.0117939814814815</v>
      </c>
      <c r="F2720" s="1" t="n">
        <v>8</v>
      </c>
    </row>
    <row r="2721" customFormat="false" ht="15" hidden="false" customHeight="false" outlineLevel="0" collapsed="false">
      <c r="A2721" s="0" t="n">
        <v>1059</v>
      </c>
      <c r="B2721" s="0" t="n">
        <v>87</v>
      </c>
      <c r="C2721" s="0" t="s">
        <v>2724</v>
      </c>
      <c r="D2721" s="4" t="str">
        <f aca="false">+LEFT(C2721,8)</f>
        <v>10:29:13</v>
      </c>
      <c r="E2721" s="5" t="n">
        <f aca="false">+D2721-D2720</f>
        <v>0.0119907407407407</v>
      </c>
      <c r="F2721" s="1" t="n">
        <v>9</v>
      </c>
    </row>
    <row r="2722" customFormat="false" ht="15" hidden="false" customHeight="false" outlineLevel="0" collapsed="false">
      <c r="A2722" s="0" t="n">
        <v>1177</v>
      </c>
      <c r="B2722" s="0" t="n">
        <v>87</v>
      </c>
      <c r="C2722" s="0" t="s">
        <v>2725</v>
      </c>
      <c r="D2722" s="4" t="str">
        <f aca="false">+LEFT(C2722,8)</f>
        <v>10:46:39</v>
      </c>
      <c r="E2722" s="5" t="n">
        <f aca="false">+D2722-D2721</f>
        <v>0.0121064814814815</v>
      </c>
      <c r="F2722" s="1" t="n">
        <v>10</v>
      </c>
    </row>
    <row r="2723" customFormat="false" ht="15" hidden="false" customHeight="false" outlineLevel="0" collapsed="false">
      <c r="A2723" s="0" t="n">
        <v>1301</v>
      </c>
      <c r="B2723" s="0" t="n">
        <v>87</v>
      </c>
      <c r="C2723" s="0" t="s">
        <v>2726</v>
      </c>
      <c r="D2723" s="4" t="str">
        <f aca="false">+LEFT(C2723,8)</f>
        <v>11:04:10</v>
      </c>
      <c r="E2723" s="5" t="n">
        <f aca="false">+D2723-D2722</f>
        <v>0.0121643518518519</v>
      </c>
      <c r="F2723" s="1" t="n">
        <v>11</v>
      </c>
    </row>
    <row r="2724" customFormat="false" ht="15" hidden="false" customHeight="false" outlineLevel="0" collapsed="false">
      <c r="A2724" s="0" t="n">
        <v>1423</v>
      </c>
      <c r="B2724" s="0" t="n">
        <v>87</v>
      </c>
      <c r="C2724" s="0" t="s">
        <v>2727</v>
      </c>
      <c r="D2724" s="4" t="str">
        <f aca="false">+LEFT(C2724,8)</f>
        <v>11:22:06</v>
      </c>
      <c r="E2724" s="5" t="n">
        <f aca="false">+D2724-D2723</f>
        <v>0.0124537037037037</v>
      </c>
      <c r="F2724" s="1" t="n">
        <v>12</v>
      </c>
    </row>
    <row r="2725" customFormat="false" ht="15" hidden="false" customHeight="false" outlineLevel="0" collapsed="false">
      <c r="A2725" s="0" t="n">
        <v>1551</v>
      </c>
      <c r="B2725" s="0" t="n">
        <v>87</v>
      </c>
      <c r="C2725" s="0" t="s">
        <v>2728</v>
      </c>
      <c r="D2725" s="4" t="str">
        <f aca="false">+LEFT(C2725,8)</f>
        <v>11:40:44</v>
      </c>
      <c r="E2725" s="5" t="n">
        <f aca="false">+D2725-D2724</f>
        <v>0.0129398148148148</v>
      </c>
      <c r="F2725" s="1" t="n">
        <v>13</v>
      </c>
    </row>
    <row r="2726" customFormat="false" ht="15" hidden="false" customHeight="false" outlineLevel="0" collapsed="false">
      <c r="A2726" s="0" t="n">
        <v>1681</v>
      </c>
      <c r="B2726" s="0" t="n">
        <v>87</v>
      </c>
      <c r="C2726" s="0" t="s">
        <v>2729</v>
      </c>
      <c r="D2726" s="4" t="str">
        <f aca="false">+LEFT(C2726,8)</f>
        <v>12:00:04</v>
      </c>
      <c r="E2726" s="5" t="n">
        <f aca="false">+D2726-D2725</f>
        <v>0.0134259259259259</v>
      </c>
      <c r="F2726" s="1" t="n">
        <v>14</v>
      </c>
    </row>
    <row r="2727" customFormat="false" ht="15" hidden="false" customHeight="false" outlineLevel="0" collapsed="false">
      <c r="A2727" s="0" t="n">
        <v>1804</v>
      </c>
      <c r="B2727" s="0" t="n">
        <v>87</v>
      </c>
      <c r="C2727" s="0" t="s">
        <v>2730</v>
      </c>
      <c r="D2727" s="4" t="str">
        <f aca="false">+LEFT(C2727,8)</f>
        <v>12:18:55</v>
      </c>
      <c r="E2727" s="5" t="n">
        <f aca="false">+D2727-D2726</f>
        <v>0.0130902777777778</v>
      </c>
      <c r="F2727" s="1" t="n">
        <v>15</v>
      </c>
    </row>
    <row r="2728" customFormat="false" ht="15" hidden="false" customHeight="false" outlineLevel="0" collapsed="false">
      <c r="A2728" s="0" t="n">
        <v>1916</v>
      </c>
      <c r="B2728" s="0" t="n">
        <v>87</v>
      </c>
      <c r="C2728" s="0" t="s">
        <v>2731</v>
      </c>
      <c r="D2728" s="4" t="str">
        <f aca="false">+LEFT(C2728,8)</f>
        <v>12:37:04</v>
      </c>
      <c r="E2728" s="5" t="n">
        <f aca="false">+D2728-D2727</f>
        <v>0.0126041666666666</v>
      </c>
      <c r="F2728" s="1" t="n">
        <v>16</v>
      </c>
    </row>
    <row r="2729" customFormat="false" ht="15" hidden="false" customHeight="false" outlineLevel="0" collapsed="false">
      <c r="A2729" s="0" t="n">
        <v>2036</v>
      </c>
      <c r="B2729" s="0" t="n">
        <v>87</v>
      </c>
      <c r="C2729" s="0" t="s">
        <v>2732</v>
      </c>
      <c r="D2729" s="4" t="str">
        <f aca="false">+LEFT(C2729,8)</f>
        <v>12:55:38</v>
      </c>
      <c r="E2729" s="5" t="n">
        <f aca="false">+D2729-D2728</f>
        <v>0.0128935185185185</v>
      </c>
      <c r="F2729" s="1" t="n">
        <v>17</v>
      </c>
    </row>
    <row r="2730" customFormat="false" ht="15" hidden="false" customHeight="false" outlineLevel="0" collapsed="false">
      <c r="A2730" s="0" t="n">
        <v>2164</v>
      </c>
      <c r="B2730" s="0" t="n">
        <v>87</v>
      </c>
      <c r="C2730" s="0" t="s">
        <v>2733</v>
      </c>
      <c r="D2730" s="4" t="str">
        <f aca="false">+LEFT(C2730,8)</f>
        <v>13:14:31</v>
      </c>
      <c r="E2730" s="5" t="n">
        <f aca="false">+D2730-D2729</f>
        <v>0.0131134259259259</v>
      </c>
      <c r="F2730" s="1" t="n">
        <v>18</v>
      </c>
    </row>
    <row r="2731" customFormat="false" ht="15" hidden="false" customHeight="false" outlineLevel="0" collapsed="false">
      <c r="A2731" s="0" t="n">
        <v>2278</v>
      </c>
      <c r="B2731" s="0" t="n">
        <v>87</v>
      </c>
      <c r="C2731" s="0" t="s">
        <v>2734</v>
      </c>
      <c r="D2731" s="4" t="str">
        <f aca="false">+LEFT(C2731,8)</f>
        <v>13:33:32</v>
      </c>
      <c r="E2731" s="5" t="n">
        <f aca="false">+D2731-D2730</f>
        <v>0.0132060185185185</v>
      </c>
      <c r="F2731" s="1" t="n">
        <v>19</v>
      </c>
    </row>
    <row r="2732" customFormat="false" ht="15" hidden="false" customHeight="false" outlineLevel="0" collapsed="false">
      <c r="A2732" s="0" t="n">
        <v>2395</v>
      </c>
      <c r="B2732" s="0" t="n">
        <v>87</v>
      </c>
      <c r="C2732" s="0" t="s">
        <v>2735</v>
      </c>
      <c r="D2732" s="4" t="str">
        <f aca="false">+LEFT(C2732,8)</f>
        <v>13:52:15</v>
      </c>
      <c r="E2732" s="5" t="n">
        <f aca="false">+D2732-D2731</f>
        <v>0.0129976851851852</v>
      </c>
      <c r="F2732" s="1" t="n">
        <v>20</v>
      </c>
    </row>
    <row r="2733" customFormat="false" ht="15" hidden="false" customHeight="false" outlineLevel="0" collapsed="false">
      <c r="A2733" s="0" t="n">
        <v>2515</v>
      </c>
      <c r="B2733" s="0" t="n">
        <v>87</v>
      </c>
      <c r="C2733" s="0" t="s">
        <v>2736</v>
      </c>
      <c r="D2733" s="4" t="str">
        <f aca="false">+LEFT(C2733,8)</f>
        <v>14:11:23</v>
      </c>
      <c r="E2733" s="5" t="n">
        <f aca="false">+D2733-D2732</f>
        <v>0.013287037037037</v>
      </c>
      <c r="F2733" s="1" t="n">
        <v>21</v>
      </c>
    </row>
    <row r="2734" customFormat="false" ht="15" hidden="false" customHeight="false" outlineLevel="0" collapsed="false">
      <c r="A2734" s="0" t="n">
        <v>2629</v>
      </c>
      <c r="B2734" s="0" t="n">
        <v>87</v>
      </c>
      <c r="C2734" s="0" t="s">
        <v>2737</v>
      </c>
      <c r="D2734" s="4" t="str">
        <f aca="false">+LEFT(C2734,8)</f>
        <v>14:31:30</v>
      </c>
      <c r="E2734" s="5" t="n">
        <f aca="false">+D2734-D2733</f>
        <v>0.0139699074074074</v>
      </c>
      <c r="F2734" s="1" t="n">
        <v>22</v>
      </c>
    </row>
    <row r="2735" customFormat="false" ht="15" hidden="false" customHeight="false" outlineLevel="0" collapsed="false">
      <c r="A2735" s="0" t="n">
        <v>2744</v>
      </c>
      <c r="B2735" s="0" t="n">
        <v>87</v>
      </c>
      <c r="C2735" s="0" t="s">
        <v>2738</v>
      </c>
      <c r="D2735" s="4" t="str">
        <f aca="false">+LEFT(C2735,8)</f>
        <v>14:51:36</v>
      </c>
      <c r="E2735" s="5" t="n">
        <f aca="false">+D2735-D2734</f>
        <v>0.0139583333333333</v>
      </c>
      <c r="F2735" s="1" t="n">
        <v>23</v>
      </c>
    </row>
    <row r="2736" customFormat="false" ht="15" hidden="false" customHeight="false" outlineLevel="0" collapsed="false">
      <c r="A2736" s="0" t="n">
        <v>2849</v>
      </c>
      <c r="B2736" s="0" t="n">
        <v>87</v>
      </c>
      <c r="C2736" s="0" t="s">
        <v>2739</v>
      </c>
      <c r="D2736" s="4" t="str">
        <f aca="false">+LEFT(C2736,8)</f>
        <v>15:11:04</v>
      </c>
      <c r="E2736" s="5" t="n">
        <f aca="false">+D2736-D2735</f>
        <v>0.0135185185185186</v>
      </c>
      <c r="F2736" s="1" t="n">
        <v>24</v>
      </c>
    </row>
    <row r="2737" customFormat="false" ht="15" hidden="false" customHeight="false" outlineLevel="0" collapsed="false">
      <c r="A2737" s="0" t="n">
        <v>2941</v>
      </c>
      <c r="B2737" s="0" t="n">
        <v>87</v>
      </c>
      <c r="C2737" s="0" t="s">
        <v>2740</v>
      </c>
      <c r="D2737" s="4" t="str">
        <f aca="false">+LEFT(C2737,8)</f>
        <v>15:30:15</v>
      </c>
      <c r="E2737" s="5" t="n">
        <f aca="false">+D2737-D2736</f>
        <v>0.0133217592592592</v>
      </c>
      <c r="F2737" s="1" t="n">
        <v>25</v>
      </c>
    </row>
    <row r="2738" customFormat="false" ht="15" hidden="false" customHeight="false" outlineLevel="0" collapsed="false">
      <c r="A2738" s="0" t="n">
        <v>58</v>
      </c>
      <c r="B2738" s="0" t="n">
        <v>102</v>
      </c>
      <c r="C2738" s="0" t="s">
        <v>2741</v>
      </c>
      <c r="D2738" s="4" t="str">
        <f aca="false">+LEFT(C2738,8)</f>
        <v>08:11:30</v>
      </c>
      <c r="E2738" s="5" t="n">
        <v>0.00798611111111111</v>
      </c>
      <c r="F2738" s="1" t="n">
        <v>1</v>
      </c>
    </row>
    <row r="2739" customFormat="false" ht="15" hidden="false" customHeight="false" outlineLevel="0" collapsed="false">
      <c r="A2739" s="0" t="n">
        <v>133</v>
      </c>
      <c r="B2739" s="0" t="n">
        <v>102</v>
      </c>
      <c r="C2739" s="0" t="s">
        <v>2742</v>
      </c>
      <c r="D2739" s="4" t="str">
        <f aca="false">+LEFT(C2739,8)</f>
        <v>08:22:13</v>
      </c>
      <c r="E2739" s="5" t="n">
        <f aca="false">+D2739-D2738</f>
        <v>0.00744212962962965</v>
      </c>
      <c r="F2739" s="1" t="n">
        <v>2</v>
      </c>
    </row>
    <row r="2740" customFormat="false" ht="15" hidden="false" customHeight="false" outlineLevel="0" collapsed="false">
      <c r="A2740" s="0" t="n">
        <v>209</v>
      </c>
      <c r="B2740" s="0" t="n">
        <v>102</v>
      </c>
      <c r="C2740" s="0" t="s">
        <v>2743</v>
      </c>
      <c r="D2740" s="4" t="str">
        <f aca="false">+LEFT(C2740,8)</f>
        <v>08:32:50</v>
      </c>
      <c r="E2740" s="5" t="n">
        <f aca="false">+D2740-D2739</f>
        <v>0.00737268518518514</v>
      </c>
      <c r="F2740" s="1" t="n">
        <v>3</v>
      </c>
    </row>
    <row r="2741" customFormat="false" ht="15" hidden="false" customHeight="false" outlineLevel="0" collapsed="false">
      <c r="A2741" s="0" t="n">
        <v>292</v>
      </c>
      <c r="B2741" s="0" t="n">
        <v>102</v>
      </c>
      <c r="C2741" s="0" t="s">
        <v>2744</v>
      </c>
      <c r="D2741" s="4" t="str">
        <f aca="false">+LEFT(C2741,8)</f>
        <v>08:43:32</v>
      </c>
      <c r="E2741" s="5" t="n">
        <f aca="false">+D2741-D2740</f>
        <v>0.00743055555555561</v>
      </c>
      <c r="F2741" s="1" t="n">
        <v>4</v>
      </c>
    </row>
    <row r="2742" customFormat="false" ht="15" hidden="false" customHeight="false" outlineLevel="0" collapsed="false">
      <c r="A2742" s="0" t="n">
        <v>375</v>
      </c>
      <c r="B2742" s="0" t="n">
        <v>102</v>
      </c>
      <c r="C2742" s="0" t="s">
        <v>2745</v>
      </c>
      <c r="D2742" s="4" t="str">
        <f aca="false">+LEFT(C2742,8)</f>
        <v>08:54:08</v>
      </c>
      <c r="E2742" s="5" t="n">
        <f aca="false">+D2742-D2741</f>
        <v>0.0073611111111111</v>
      </c>
      <c r="F2742" s="1" t="n">
        <v>5</v>
      </c>
    </row>
    <row r="2743" customFormat="false" ht="15" hidden="false" customHeight="false" outlineLevel="0" collapsed="false">
      <c r="A2743" s="0" t="n">
        <v>450</v>
      </c>
      <c r="B2743" s="0" t="n">
        <v>102</v>
      </c>
      <c r="C2743" s="0" t="s">
        <v>2746</v>
      </c>
      <c r="D2743" s="4" t="str">
        <f aca="false">+LEFT(C2743,8)</f>
        <v>09:04:41</v>
      </c>
      <c r="E2743" s="5" t="n">
        <f aca="false">+D2743-D2742</f>
        <v>0.00732638888888887</v>
      </c>
      <c r="F2743" s="1" t="n">
        <v>6</v>
      </c>
    </row>
    <row r="2744" customFormat="false" ht="15" hidden="false" customHeight="false" outlineLevel="0" collapsed="false">
      <c r="A2744" s="0" t="n">
        <v>529</v>
      </c>
      <c r="B2744" s="0" t="n">
        <v>102</v>
      </c>
      <c r="C2744" s="0" t="s">
        <v>2747</v>
      </c>
      <c r="D2744" s="4" t="str">
        <f aca="false">+LEFT(C2744,8)</f>
        <v>09:15:17</v>
      </c>
      <c r="E2744" s="5" t="n">
        <f aca="false">+D2744-D2743</f>
        <v>0.0073611111111111</v>
      </c>
      <c r="F2744" s="1" t="n">
        <v>7</v>
      </c>
    </row>
    <row r="2745" customFormat="false" ht="15" hidden="false" customHeight="false" outlineLevel="0" collapsed="false">
      <c r="A2745" s="0" t="n">
        <v>607</v>
      </c>
      <c r="B2745" s="0" t="n">
        <v>102</v>
      </c>
      <c r="C2745" s="0" t="s">
        <v>2748</v>
      </c>
      <c r="D2745" s="4" t="str">
        <f aca="false">+LEFT(C2745,8)</f>
        <v>09:26:14</v>
      </c>
      <c r="E2745" s="5" t="n">
        <f aca="false">+D2745-D2744</f>
        <v>0.00760416666666669</v>
      </c>
      <c r="F2745" s="1" t="n">
        <v>8</v>
      </c>
    </row>
    <row r="2746" customFormat="false" ht="15" hidden="false" customHeight="false" outlineLevel="0" collapsed="false">
      <c r="A2746" s="0" t="n">
        <v>683</v>
      </c>
      <c r="B2746" s="0" t="n">
        <v>102</v>
      </c>
      <c r="C2746" s="0" t="s">
        <v>2749</v>
      </c>
      <c r="D2746" s="4" t="str">
        <f aca="false">+LEFT(C2746,8)</f>
        <v>09:36:46</v>
      </c>
      <c r="E2746" s="5" t="n">
        <f aca="false">+D2746-D2745</f>
        <v>0.00731481481481483</v>
      </c>
      <c r="F2746" s="1" t="n">
        <v>9</v>
      </c>
    </row>
    <row r="2747" customFormat="false" ht="15" hidden="false" customHeight="false" outlineLevel="0" collapsed="false">
      <c r="A2747" s="0" t="n">
        <v>762</v>
      </c>
      <c r="B2747" s="0" t="n">
        <v>102</v>
      </c>
      <c r="C2747" s="0" t="s">
        <v>2750</v>
      </c>
      <c r="D2747" s="4" t="str">
        <f aca="false">+LEFT(C2747,8)</f>
        <v>09:47:14</v>
      </c>
      <c r="E2747" s="5" t="n">
        <f aca="false">+D2747-D2746</f>
        <v>0.00726851851851851</v>
      </c>
      <c r="F2747" s="1" t="n">
        <v>10</v>
      </c>
    </row>
    <row r="2748" customFormat="false" ht="15" hidden="false" customHeight="false" outlineLevel="0" collapsed="false">
      <c r="A2748" s="0" t="n">
        <v>840</v>
      </c>
      <c r="B2748" s="0" t="n">
        <v>102</v>
      </c>
      <c r="C2748" s="0" t="s">
        <v>2751</v>
      </c>
      <c r="D2748" s="4" t="str">
        <f aca="false">+LEFT(C2748,8)</f>
        <v>09:57:41</v>
      </c>
      <c r="E2748" s="5" t="n">
        <f aca="false">+D2748-D2747</f>
        <v>0.00725694444444447</v>
      </c>
      <c r="F2748" s="1" t="n">
        <v>11</v>
      </c>
    </row>
    <row r="2749" customFormat="false" ht="15" hidden="false" customHeight="false" outlineLevel="0" collapsed="false">
      <c r="A2749" s="0" t="n">
        <v>909</v>
      </c>
      <c r="B2749" s="0" t="n">
        <v>102</v>
      </c>
      <c r="C2749" s="0" t="s">
        <v>2752</v>
      </c>
      <c r="D2749" s="4" t="str">
        <f aca="false">+LEFT(C2749,8)</f>
        <v>10:08:07</v>
      </c>
      <c r="E2749" s="5" t="n">
        <f aca="false">+D2749-D2748</f>
        <v>0.00724537037037032</v>
      </c>
      <c r="F2749" s="1" t="n">
        <v>12</v>
      </c>
    </row>
    <row r="2750" customFormat="false" ht="15" hidden="false" customHeight="false" outlineLevel="0" collapsed="false">
      <c r="A2750" s="0" t="n">
        <v>983</v>
      </c>
      <c r="B2750" s="0" t="n">
        <v>102</v>
      </c>
      <c r="C2750" s="0" t="s">
        <v>2753</v>
      </c>
      <c r="D2750" s="4" t="str">
        <f aca="false">+LEFT(C2750,8)</f>
        <v>10:18:46</v>
      </c>
      <c r="E2750" s="5" t="n">
        <f aca="false">+D2750-D2749</f>
        <v>0.00739583333333338</v>
      </c>
      <c r="F2750" s="1" t="n">
        <v>13</v>
      </c>
    </row>
    <row r="2751" customFormat="false" ht="15" hidden="false" customHeight="false" outlineLevel="0" collapsed="false">
      <c r="A2751" s="0" t="n">
        <v>1062</v>
      </c>
      <c r="B2751" s="0" t="n">
        <v>102</v>
      </c>
      <c r="C2751" s="0" t="s">
        <v>2754</v>
      </c>
      <c r="D2751" s="4" t="str">
        <f aca="false">+LEFT(C2751,8)</f>
        <v>10:29:28</v>
      </c>
      <c r="E2751" s="5" t="n">
        <f aca="false">+D2751-D2750</f>
        <v>0.00743055555555555</v>
      </c>
      <c r="F2751" s="1" t="n">
        <v>14</v>
      </c>
    </row>
    <row r="2752" customFormat="false" ht="15" hidden="false" customHeight="false" outlineLevel="0" collapsed="false">
      <c r="A2752" s="0" t="n">
        <v>1140</v>
      </c>
      <c r="B2752" s="0" t="n">
        <v>102</v>
      </c>
      <c r="C2752" s="0" t="s">
        <v>2755</v>
      </c>
      <c r="D2752" s="4" t="str">
        <f aca="false">+LEFT(C2752,8)</f>
        <v>10:40:39</v>
      </c>
      <c r="E2752" s="5" t="n">
        <f aca="false">+D2752-D2751</f>
        <v>0.00776620370370368</v>
      </c>
      <c r="F2752" s="1" t="n">
        <v>15</v>
      </c>
    </row>
    <row r="2753" customFormat="false" ht="15" hidden="false" customHeight="false" outlineLevel="0" collapsed="false">
      <c r="A2753" s="0" t="n">
        <v>1217</v>
      </c>
      <c r="B2753" s="0" t="n">
        <v>102</v>
      </c>
      <c r="C2753" s="0" t="s">
        <v>2756</v>
      </c>
      <c r="D2753" s="4" t="str">
        <f aca="false">+LEFT(C2753,8)</f>
        <v>10:51:15</v>
      </c>
      <c r="E2753" s="5" t="n">
        <f aca="false">+D2753-D2752</f>
        <v>0.0073611111111111</v>
      </c>
      <c r="F2753" s="1" t="n">
        <v>16</v>
      </c>
    </row>
    <row r="2754" customFormat="false" ht="15" hidden="false" customHeight="false" outlineLevel="0" collapsed="false">
      <c r="A2754" s="0" t="n">
        <v>1280</v>
      </c>
      <c r="B2754" s="0" t="n">
        <v>102</v>
      </c>
      <c r="C2754" s="0" t="s">
        <v>2757</v>
      </c>
      <c r="D2754" s="4" t="str">
        <f aca="false">+LEFT(C2754,8)</f>
        <v>11:01:40</v>
      </c>
      <c r="E2754" s="5" t="n">
        <f aca="false">+D2754-D2753</f>
        <v>0.00723379629629634</v>
      </c>
      <c r="F2754" s="1" t="n">
        <v>17</v>
      </c>
    </row>
    <row r="2755" customFormat="false" ht="15" hidden="false" customHeight="false" outlineLevel="0" collapsed="false">
      <c r="A2755" s="0" t="n">
        <v>1362</v>
      </c>
      <c r="B2755" s="0" t="n">
        <v>102</v>
      </c>
      <c r="C2755" s="0" t="s">
        <v>2758</v>
      </c>
      <c r="D2755" s="4" t="str">
        <f aca="false">+LEFT(C2755,8)</f>
        <v>11:12:44</v>
      </c>
      <c r="E2755" s="5" t="n">
        <f aca="false">+D2755-D2754</f>
        <v>0.00768518518518518</v>
      </c>
      <c r="F2755" s="1" t="n">
        <v>18</v>
      </c>
    </row>
    <row r="2756" customFormat="false" ht="15" hidden="false" customHeight="false" outlineLevel="0" collapsed="false">
      <c r="A2756" s="0" t="n">
        <v>1433</v>
      </c>
      <c r="B2756" s="0" t="n">
        <v>102</v>
      </c>
      <c r="C2756" s="0" t="s">
        <v>2759</v>
      </c>
      <c r="D2756" s="4" t="str">
        <f aca="false">+LEFT(C2756,8)</f>
        <v>11:23:16</v>
      </c>
      <c r="E2756" s="5" t="n">
        <f aca="false">+D2756-D2755</f>
        <v>0.00731481481481483</v>
      </c>
      <c r="F2756" s="1" t="n">
        <v>19</v>
      </c>
    </row>
    <row r="2757" customFormat="false" ht="15" hidden="false" customHeight="false" outlineLevel="0" collapsed="false">
      <c r="A2757" s="0" t="n">
        <v>1502</v>
      </c>
      <c r="B2757" s="0" t="n">
        <v>102</v>
      </c>
      <c r="C2757" s="0" t="s">
        <v>2760</v>
      </c>
      <c r="D2757" s="4" t="str">
        <f aca="false">+LEFT(C2757,8)</f>
        <v>11:33:54</v>
      </c>
      <c r="E2757" s="5" t="n">
        <f aca="false">+D2757-D2756</f>
        <v>0.00738425925925923</v>
      </c>
      <c r="F2757" s="1" t="n">
        <v>20</v>
      </c>
    </row>
    <row r="2758" customFormat="false" ht="15" hidden="false" customHeight="false" outlineLevel="0" collapsed="false">
      <c r="A2758" s="0" t="n">
        <v>1581</v>
      </c>
      <c r="B2758" s="0" t="n">
        <v>102</v>
      </c>
      <c r="C2758" s="0" t="s">
        <v>2761</v>
      </c>
      <c r="D2758" s="4" t="str">
        <f aca="false">+LEFT(C2758,8)</f>
        <v>11:44:42</v>
      </c>
      <c r="E2758" s="5" t="n">
        <f aca="false">+D2758-D2757</f>
        <v>0.00750000000000001</v>
      </c>
      <c r="F2758" s="1" t="n">
        <v>21</v>
      </c>
    </row>
    <row r="2759" customFormat="false" ht="15" hidden="false" customHeight="false" outlineLevel="0" collapsed="false">
      <c r="A2759" s="0" t="n">
        <v>1653</v>
      </c>
      <c r="B2759" s="0" t="n">
        <v>102</v>
      </c>
      <c r="C2759" s="0" t="s">
        <v>2762</v>
      </c>
      <c r="D2759" s="4" t="str">
        <f aca="false">+LEFT(C2759,8)</f>
        <v>11:55:38</v>
      </c>
      <c r="E2759" s="5" t="n">
        <f aca="false">+D2759-D2758</f>
        <v>0.0075925925925926</v>
      </c>
      <c r="F2759" s="1" t="n">
        <v>22</v>
      </c>
    </row>
    <row r="2760" customFormat="false" ht="15" hidden="false" customHeight="false" outlineLevel="0" collapsed="false">
      <c r="A2760" s="0" t="n">
        <v>1724</v>
      </c>
      <c r="B2760" s="0" t="n">
        <v>102</v>
      </c>
      <c r="C2760" s="0" t="s">
        <v>2763</v>
      </c>
      <c r="D2760" s="4" t="str">
        <f aca="false">+LEFT(C2760,8)</f>
        <v>12:06:41</v>
      </c>
      <c r="E2760" s="5" t="n">
        <f aca="false">+D2760-D2759</f>
        <v>0.00767361111111109</v>
      </c>
      <c r="F2760" s="1" t="n">
        <v>23</v>
      </c>
    </row>
    <row r="2761" customFormat="false" ht="15" hidden="false" customHeight="false" outlineLevel="0" collapsed="false">
      <c r="A2761" s="0" t="n">
        <v>1796</v>
      </c>
      <c r="B2761" s="0" t="n">
        <v>102</v>
      </c>
      <c r="C2761" s="0" t="s">
        <v>2764</v>
      </c>
      <c r="D2761" s="4" t="str">
        <f aca="false">+LEFT(C2761,8)</f>
        <v>12:17:55</v>
      </c>
      <c r="E2761" s="5" t="n">
        <f aca="false">+D2761-D2760</f>
        <v>0.00780092592592596</v>
      </c>
      <c r="F2761" s="1" t="n">
        <v>24</v>
      </c>
    </row>
    <row r="2762" customFormat="false" ht="15" hidden="false" customHeight="false" outlineLevel="0" collapsed="false">
      <c r="A2762" s="0" t="n">
        <v>1863</v>
      </c>
      <c r="B2762" s="0" t="n">
        <v>102</v>
      </c>
      <c r="C2762" s="0" t="s">
        <v>2765</v>
      </c>
      <c r="D2762" s="4" t="str">
        <f aca="false">+LEFT(C2762,8)</f>
        <v>12:29:06</v>
      </c>
      <c r="E2762" s="5" t="n">
        <f aca="false">+D2762-D2761</f>
        <v>0.00776620370370373</v>
      </c>
      <c r="F2762" s="1" t="n">
        <v>25</v>
      </c>
    </row>
    <row r="2763" customFormat="false" ht="15" hidden="false" customHeight="false" outlineLevel="0" collapsed="false">
      <c r="A2763" s="0" t="n">
        <v>1942</v>
      </c>
      <c r="B2763" s="0" t="n">
        <v>102</v>
      </c>
      <c r="C2763" s="0" t="s">
        <v>2766</v>
      </c>
      <c r="D2763" s="4" t="str">
        <f aca="false">+LEFT(C2763,8)</f>
        <v>12:40:06</v>
      </c>
      <c r="E2763" s="5" t="n">
        <f aca="false">+D2763-D2762</f>
        <v>0.00763888888888886</v>
      </c>
      <c r="F2763" s="1" t="n">
        <v>26</v>
      </c>
    </row>
    <row r="2764" customFormat="false" ht="15" hidden="false" customHeight="false" outlineLevel="0" collapsed="false">
      <c r="A2764" s="0" t="n">
        <v>2009</v>
      </c>
      <c r="B2764" s="0" t="n">
        <v>102</v>
      </c>
      <c r="C2764" s="0" t="s">
        <v>2767</v>
      </c>
      <c r="D2764" s="4" t="str">
        <f aca="false">+LEFT(C2764,8)</f>
        <v>12:51:20</v>
      </c>
      <c r="E2764" s="5" t="n">
        <f aca="false">+D2764-D2763</f>
        <v>0.00780092592592585</v>
      </c>
      <c r="F2764" s="1" t="n">
        <v>27</v>
      </c>
    </row>
    <row r="2765" customFormat="false" ht="15" hidden="false" customHeight="false" outlineLevel="0" collapsed="false">
      <c r="A2765" s="0" t="n">
        <v>2085</v>
      </c>
      <c r="B2765" s="0" t="n">
        <v>102</v>
      </c>
      <c r="C2765" s="0" t="s">
        <v>2768</v>
      </c>
      <c r="D2765" s="4" t="str">
        <f aca="false">+LEFT(C2765,8)</f>
        <v>13:02:54</v>
      </c>
      <c r="E2765" s="5" t="n">
        <f aca="false">+D2765-D2764</f>
        <v>0.00803240740740741</v>
      </c>
      <c r="F2765" s="1" t="n">
        <v>28</v>
      </c>
    </row>
    <row r="2766" customFormat="false" ht="15" hidden="false" customHeight="false" outlineLevel="0" collapsed="false">
      <c r="A2766" s="0" t="n">
        <v>2157</v>
      </c>
      <c r="B2766" s="0" t="n">
        <v>102</v>
      </c>
      <c r="C2766" s="0" t="s">
        <v>2769</v>
      </c>
      <c r="D2766" s="4" t="str">
        <f aca="false">+LEFT(C2766,8)</f>
        <v>13:13:38</v>
      </c>
      <c r="E2766" s="5" t="n">
        <f aca="false">+D2766-D2765</f>
        <v>0.0074537037037038</v>
      </c>
      <c r="F2766" s="1" t="n">
        <v>29</v>
      </c>
    </row>
    <row r="2767" customFormat="false" ht="15" hidden="false" customHeight="false" outlineLevel="0" collapsed="false">
      <c r="A2767" s="0" t="n">
        <v>2224</v>
      </c>
      <c r="B2767" s="0" t="n">
        <v>102</v>
      </c>
      <c r="C2767" s="0" t="s">
        <v>2770</v>
      </c>
      <c r="D2767" s="4" t="str">
        <f aca="false">+LEFT(C2767,8)</f>
        <v>13:24:21</v>
      </c>
      <c r="E2767" s="5" t="n">
        <f aca="false">+D2767-D2766</f>
        <v>0.00744212962962965</v>
      </c>
      <c r="F2767" s="1" t="n">
        <v>30</v>
      </c>
    </row>
    <row r="2768" customFormat="false" ht="15" hidden="false" customHeight="false" outlineLevel="0" collapsed="false">
      <c r="A2768" s="0" t="n">
        <v>2299</v>
      </c>
      <c r="B2768" s="0" t="n">
        <v>102</v>
      </c>
      <c r="C2768" s="0" t="s">
        <v>2771</v>
      </c>
      <c r="D2768" s="4" t="str">
        <f aca="false">+LEFT(C2768,8)</f>
        <v>13:35:31</v>
      </c>
      <c r="E2768" s="5" t="n">
        <f aca="false">+D2768-D2767</f>
        <v>0.00775462962962958</v>
      </c>
      <c r="F2768" s="1" t="n">
        <v>31</v>
      </c>
    </row>
    <row r="2769" customFormat="false" ht="15" hidden="false" customHeight="false" outlineLevel="0" collapsed="false">
      <c r="A2769" s="0" t="n">
        <v>2369</v>
      </c>
      <c r="B2769" s="0" t="n">
        <v>102</v>
      </c>
      <c r="C2769" s="0" t="s">
        <v>2772</v>
      </c>
      <c r="D2769" s="4" t="str">
        <f aca="false">+LEFT(C2769,8)</f>
        <v>13:47:44</v>
      </c>
      <c r="E2769" s="5" t="n">
        <f aca="false">+D2769-D2768</f>
        <v>0.00848379629629625</v>
      </c>
      <c r="F2769" s="1" t="n">
        <v>32</v>
      </c>
    </row>
    <row r="2770" customFormat="false" ht="15" hidden="false" customHeight="false" outlineLevel="0" collapsed="false">
      <c r="A2770" s="0" t="n">
        <v>2435</v>
      </c>
      <c r="B2770" s="0" t="n">
        <v>102</v>
      </c>
      <c r="C2770" s="0" t="s">
        <v>2773</v>
      </c>
      <c r="D2770" s="4" t="str">
        <f aca="false">+LEFT(C2770,8)</f>
        <v>13:58:36</v>
      </c>
      <c r="E2770" s="5" t="n">
        <f aca="false">+D2770-D2769</f>
        <v>0.00754629629629633</v>
      </c>
      <c r="F2770" s="1" t="n">
        <v>33</v>
      </c>
    </row>
    <row r="2771" customFormat="false" ht="15" hidden="false" customHeight="false" outlineLevel="0" collapsed="false">
      <c r="A2771" s="0" t="n">
        <v>2502</v>
      </c>
      <c r="B2771" s="0" t="n">
        <v>102</v>
      </c>
      <c r="C2771" s="0" t="s">
        <v>2774</v>
      </c>
      <c r="D2771" s="4" t="str">
        <f aca="false">+LEFT(C2771,8)</f>
        <v>14:09:58</v>
      </c>
      <c r="E2771" s="5" t="n">
        <f aca="false">+D2771-D2770</f>
        <v>0.00789351851851849</v>
      </c>
      <c r="F2771" s="1" t="n">
        <v>34</v>
      </c>
    </row>
    <row r="2772" customFormat="false" ht="15" hidden="false" customHeight="false" outlineLevel="0" collapsed="false">
      <c r="A2772" s="0" t="n">
        <v>2576</v>
      </c>
      <c r="B2772" s="0" t="n">
        <v>102</v>
      </c>
      <c r="C2772" s="0" t="s">
        <v>2775</v>
      </c>
      <c r="D2772" s="4" t="str">
        <f aca="false">+LEFT(C2772,8)</f>
        <v>14:22:16</v>
      </c>
      <c r="E2772" s="5" t="n">
        <f aca="false">+D2772-D2771</f>
        <v>0.00854166666666667</v>
      </c>
      <c r="F2772" s="1" t="n">
        <v>35</v>
      </c>
    </row>
    <row r="2773" customFormat="false" ht="15" hidden="false" customHeight="false" outlineLevel="0" collapsed="false">
      <c r="A2773" s="0" t="n">
        <v>2643</v>
      </c>
      <c r="B2773" s="0" t="n">
        <v>102</v>
      </c>
      <c r="C2773" s="0" t="s">
        <v>2776</v>
      </c>
      <c r="D2773" s="4" t="str">
        <f aca="false">+LEFT(C2773,8)</f>
        <v>14:33:46</v>
      </c>
      <c r="E2773" s="5" t="n">
        <f aca="false">+D2773-D2772</f>
        <v>0.00798611111111114</v>
      </c>
      <c r="F2773" s="1" t="n">
        <v>36</v>
      </c>
    </row>
    <row r="2774" customFormat="false" ht="15" hidden="false" customHeight="false" outlineLevel="0" collapsed="false">
      <c r="A2774" s="0" t="n">
        <v>2712</v>
      </c>
      <c r="B2774" s="0" t="n">
        <v>102</v>
      </c>
      <c r="C2774" s="0" t="s">
        <v>2777</v>
      </c>
      <c r="D2774" s="4" t="str">
        <f aca="false">+LEFT(C2774,8)</f>
        <v>14:45:30</v>
      </c>
      <c r="E2774" s="5" t="n">
        <f aca="false">+D2774-D2773</f>
        <v>0.00814814814814813</v>
      </c>
      <c r="F2774" s="1" t="n">
        <v>37</v>
      </c>
    </row>
    <row r="2775" customFormat="false" ht="15" hidden="false" customHeight="false" outlineLevel="0" collapsed="false">
      <c r="A2775" s="0" t="n">
        <v>2789</v>
      </c>
      <c r="B2775" s="0" t="n">
        <v>102</v>
      </c>
      <c r="C2775" s="0" t="s">
        <v>2778</v>
      </c>
      <c r="D2775" s="4" t="str">
        <f aca="false">+LEFT(C2775,8)</f>
        <v>14:58:49</v>
      </c>
      <c r="E2775" s="5" t="n">
        <f aca="false">+D2775-D2774</f>
        <v>0.00924768518518515</v>
      </c>
      <c r="F2775" s="1" t="n">
        <v>38</v>
      </c>
    </row>
    <row r="2776" customFormat="false" ht="15" hidden="false" customHeight="false" outlineLevel="0" collapsed="false">
      <c r="A2776" s="0" t="n">
        <v>2847</v>
      </c>
      <c r="B2776" s="0" t="n">
        <v>102</v>
      </c>
      <c r="C2776" s="0" t="s">
        <v>2779</v>
      </c>
      <c r="D2776" s="4" t="str">
        <f aca="false">+LEFT(C2776,8)</f>
        <v>15:10:41</v>
      </c>
      <c r="E2776" s="5" t="n">
        <f aca="false">+D2776-D2775</f>
        <v>0.00824074074074077</v>
      </c>
      <c r="F2776" s="1" t="n">
        <v>39</v>
      </c>
    </row>
    <row r="2777" customFormat="false" ht="15" hidden="false" customHeight="false" outlineLevel="0" collapsed="false">
      <c r="A2777" s="0" t="n">
        <v>2908</v>
      </c>
      <c r="B2777" s="0" t="n">
        <v>102</v>
      </c>
      <c r="C2777" s="0" t="s">
        <v>2780</v>
      </c>
      <c r="D2777" s="4" t="str">
        <f aca="false">+LEFT(C2777,8)</f>
        <v>15:22:47</v>
      </c>
      <c r="E2777" s="5" t="n">
        <f aca="false">+D2777-D2776</f>
        <v>0.00840277777777776</v>
      </c>
      <c r="F2777" s="1" t="n">
        <v>40</v>
      </c>
    </row>
    <row r="2778" customFormat="false" ht="15" hidden="false" customHeight="false" outlineLevel="0" collapsed="false">
      <c r="A2778" s="0" t="n">
        <v>2961</v>
      </c>
      <c r="B2778" s="0" t="n">
        <v>102</v>
      </c>
      <c r="C2778" s="0" t="s">
        <v>2781</v>
      </c>
      <c r="D2778" s="4" t="str">
        <f aca="false">+LEFT(C2778,8)</f>
        <v>15:35:15</v>
      </c>
      <c r="E2778" s="5" t="n">
        <f aca="false">+D2778-D2777</f>
        <v>0.0086574074074075</v>
      </c>
      <c r="F2778" s="1" t="n">
        <v>41</v>
      </c>
    </row>
    <row r="2779" customFormat="false" ht="15" hidden="false" customHeight="false" outlineLevel="0" collapsed="false">
      <c r="A2779" s="0" t="n">
        <v>3030</v>
      </c>
      <c r="B2779" s="0" t="n">
        <v>102</v>
      </c>
      <c r="C2779" s="0" t="s">
        <v>2782</v>
      </c>
      <c r="D2779" s="4" t="str">
        <f aca="false">+LEFT(C2779,8)</f>
        <v>15:49:13</v>
      </c>
      <c r="E2779" s="5" t="n">
        <f aca="false">+D2779-D2778</f>
        <v>0.009699074074074</v>
      </c>
      <c r="F2779" s="1" t="n">
        <v>42</v>
      </c>
    </row>
    <row r="2780" customFormat="false" ht="15" hidden="false" customHeight="false" outlineLevel="0" collapsed="false">
      <c r="A2780" s="0" t="n">
        <v>3080</v>
      </c>
      <c r="B2780" s="0" t="n">
        <v>102</v>
      </c>
      <c r="C2780" s="0" t="s">
        <v>2783</v>
      </c>
      <c r="D2780" s="4" t="str">
        <f aca="false">+LEFT(C2780,8)</f>
        <v>16:02:22</v>
      </c>
      <c r="E2780" s="5" t="n">
        <f aca="false">+D2780-D2779</f>
        <v>0.00913194444444443</v>
      </c>
      <c r="F2780" s="1" t="n">
        <v>43</v>
      </c>
    </row>
    <row r="2781" customFormat="false" ht="15" hidden="false" customHeight="false" outlineLevel="0" collapsed="false">
      <c r="A2781" s="0" t="n">
        <v>3123</v>
      </c>
      <c r="B2781" s="0" t="n">
        <v>102</v>
      </c>
      <c r="C2781" s="0" t="s">
        <v>2784</v>
      </c>
      <c r="D2781" s="4" t="str">
        <f aca="false">+LEFT(C2781,8)</f>
        <v>16:14:39</v>
      </c>
      <c r="E2781" s="5" t="n">
        <f aca="false">+D2781-D2780</f>
        <v>0.00853009259259263</v>
      </c>
      <c r="F2781" s="1" t="n">
        <v>44</v>
      </c>
    </row>
    <row r="2782" customFormat="false" ht="15" hidden="false" customHeight="false" outlineLevel="0" collapsed="false">
      <c r="A2782" s="0" t="n">
        <v>3163</v>
      </c>
      <c r="B2782" s="0" t="n">
        <v>102</v>
      </c>
      <c r="C2782" s="0" t="s">
        <v>2785</v>
      </c>
      <c r="D2782" s="4" t="str">
        <f aca="false">+LEFT(C2782,8)</f>
        <v>16:27:52</v>
      </c>
      <c r="E2782" s="5" t="n">
        <f aca="false">+D2782-D2781</f>
        <v>0.0091782407407407</v>
      </c>
      <c r="F2782" s="1" t="n">
        <v>45</v>
      </c>
    </row>
    <row r="2783" customFormat="false" ht="15" hidden="false" customHeight="false" outlineLevel="0" collapsed="false">
      <c r="A2783" s="0" t="n">
        <v>3193</v>
      </c>
      <c r="B2783" s="0" t="n">
        <v>102</v>
      </c>
      <c r="C2783" s="0" t="s">
        <v>2786</v>
      </c>
      <c r="D2783" s="4" t="str">
        <f aca="false">+LEFT(C2783,8)</f>
        <v>16:39:42</v>
      </c>
      <c r="E2783" s="5" t="n">
        <f aca="false">+D2783-D2782</f>
        <v>0.00821759259259269</v>
      </c>
      <c r="F2783" s="1" t="n">
        <v>46</v>
      </c>
    </row>
    <row r="2784" customFormat="false" ht="15" hidden="false" customHeight="false" outlineLevel="0" collapsed="false">
      <c r="A2784" s="0" t="n">
        <v>3219</v>
      </c>
      <c r="B2784" s="0" t="n">
        <v>102</v>
      </c>
      <c r="C2784" s="0" t="s">
        <v>2787</v>
      </c>
      <c r="D2784" s="4" t="str">
        <f aca="false">+LEFT(C2784,8)</f>
        <v>16:51:18</v>
      </c>
      <c r="E2784" s="5" t="n">
        <f aca="false">+D2784-D2783</f>
        <v>0.00805555555555548</v>
      </c>
      <c r="F2784" s="1" t="n">
        <v>47</v>
      </c>
    </row>
    <row r="2785" customFormat="false" ht="15" hidden="false" customHeight="false" outlineLevel="0" collapsed="false">
      <c r="A2785" s="0" t="n">
        <v>3238</v>
      </c>
      <c r="B2785" s="0" t="n">
        <v>102</v>
      </c>
      <c r="C2785" s="0" t="s">
        <v>2788</v>
      </c>
      <c r="D2785" s="4" t="str">
        <f aca="false">+LEFT(C2785,8)</f>
        <v>17:03:28</v>
      </c>
      <c r="E2785" s="5" t="n">
        <f aca="false">+D2785-D2784</f>
        <v>0.00844907407407414</v>
      </c>
      <c r="F2785" s="1" t="n">
        <v>48</v>
      </c>
    </row>
    <row r="2786" customFormat="false" ht="15" hidden="false" customHeight="false" outlineLevel="0" collapsed="false">
      <c r="A2786" s="0" t="n">
        <v>3254</v>
      </c>
      <c r="B2786" s="0" t="n">
        <v>102</v>
      </c>
      <c r="C2786" s="0" t="s">
        <v>2789</v>
      </c>
      <c r="D2786" s="4" t="str">
        <f aca="false">+LEFT(C2786,8)</f>
        <v>17:14:51</v>
      </c>
      <c r="E2786" s="5" t="n">
        <f aca="false">+D2786-D2785</f>
        <v>0.00790509259259253</v>
      </c>
      <c r="F2786" s="1" t="n">
        <v>49</v>
      </c>
    </row>
    <row r="2787" customFormat="false" ht="15" hidden="false" customHeight="false" outlineLevel="0" collapsed="false">
      <c r="A2787" s="0" t="n">
        <v>3264</v>
      </c>
      <c r="B2787" s="0" t="n">
        <v>102</v>
      </c>
      <c r="C2787" s="0" t="s">
        <v>2790</v>
      </c>
      <c r="D2787" s="4" t="str">
        <f aca="false">+LEFT(C2787,8)</f>
        <v>17:26:33</v>
      </c>
      <c r="E2787" s="5" t="n">
        <f aca="false">+D2787-D2786</f>
        <v>0.00812500000000005</v>
      </c>
      <c r="F2787" s="1" t="n">
        <v>50</v>
      </c>
    </row>
    <row r="2788" customFormat="false" ht="15" hidden="false" customHeight="false" outlineLevel="0" collapsed="false">
      <c r="A2788" s="0" t="n">
        <v>49</v>
      </c>
      <c r="B2788" s="0" t="n">
        <v>103</v>
      </c>
      <c r="C2788" s="0" t="s">
        <v>2791</v>
      </c>
      <c r="D2788" s="4" t="str">
        <f aca="false">+LEFT(C2788,8)</f>
        <v>08:11:06</v>
      </c>
      <c r="E2788" s="5" t="n">
        <v>0.00770833333333333</v>
      </c>
      <c r="F2788" s="1" t="n">
        <v>1</v>
      </c>
    </row>
    <row r="2789" customFormat="false" ht="15" hidden="false" customHeight="false" outlineLevel="0" collapsed="false">
      <c r="A2789" s="0" t="n">
        <v>134</v>
      </c>
      <c r="B2789" s="0" t="n">
        <v>103</v>
      </c>
      <c r="C2789" s="0" t="s">
        <v>2792</v>
      </c>
      <c r="D2789" s="4" t="str">
        <f aca="false">+LEFT(C2789,8)</f>
        <v>08:22:19</v>
      </c>
      <c r="E2789" s="5" t="n">
        <f aca="false">+D2789-D2788</f>
        <v>0.00778935185185181</v>
      </c>
      <c r="F2789" s="1" t="n">
        <v>2</v>
      </c>
    </row>
    <row r="2790" customFormat="false" ht="15" hidden="false" customHeight="false" outlineLevel="0" collapsed="false">
      <c r="A2790" s="0" t="n">
        <v>216</v>
      </c>
      <c r="B2790" s="0" t="n">
        <v>103</v>
      </c>
      <c r="C2790" s="0" t="s">
        <v>2793</v>
      </c>
      <c r="D2790" s="4" t="str">
        <f aca="false">+LEFT(C2790,8)</f>
        <v>08:33:50</v>
      </c>
      <c r="E2790" s="5" t="n">
        <f aca="false">+D2790-D2789</f>
        <v>0.00799768518518523</v>
      </c>
      <c r="F2790" s="1" t="n">
        <v>3</v>
      </c>
    </row>
    <row r="2791" customFormat="false" ht="15" hidden="false" customHeight="false" outlineLevel="0" collapsed="false">
      <c r="A2791" s="0" t="n">
        <v>305</v>
      </c>
      <c r="B2791" s="0" t="n">
        <v>103</v>
      </c>
      <c r="C2791" s="0" t="s">
        <v>2794</v>
      </c>
      <c r="D2791" s="4" t="str">
        <f aca="false">+LEFT(C2791,8)</f>
        <v>08:45:37</v>
      </c>
      <c r="E2791" s="5" t="n">
        <f aca="false">+D2791-D2790</f>
        <v>0.00818287037037035</v>
      </c>
      <c r="F2791" s="1" t="n">
        <v>4</v>
      </c>
    </row>
    <row r="2792" customFormat="false" ht="15" hidden="false" customHeight="false" outlineLevel="0" collapsed="false">
      <c r="A2792" s="0" t="n">
        <v>388</v>
      </c>
      <c r="B2792" s="0" t="n">
        <v>103</v>
      </c>
      <c r="C2792" s="0" t="s">
        <v>2795</v>
      </c>
      <c r="D2792" s="4" t="str">
        <f aca="false">+LEFT(C2792,8)</f>
        <v>08:57:02</v>
      </c>
      <c r="E2792" s="5" t="n">
        <f aca="false">+D2792-D2791</f>
        <v>0.00792824074074072</v>
      </c>
      <c r="F2792" s="1" t="n">
        <v>5</v>
      </c>
    </row>
    <row r="2793" customFormat="false" ht="15" hidden="false" customHeight="false" outlineLevel="0" collapsed="false">
      <c r="A2793" s="0" t="n">
        <v>475</v>
      </c>
      <c r="B2793" s="0" t="n">
        <v>103</v>
      </c>
      <c r="C2793" s="0" t="s">
        <v>2796</v>
      </c>
      <c r="D2793" s="4" t="str">
        <f aca="false">+LEFT(C2793,8)</f>
        <v>09:08:33</v>
      </c>
      <c r="E2793" s="5" t="n">
        <f aca="false">+D2793-D2792</f>
        <v>0.00799768518518518</v>
      </c>
      <c r="F2793" s="1" t="n">
        <v>6</v>
      </c>
    </row>
    <row r="2794" customFormat="false" ht="15" hidden="false" customHeight="false" outlineLevel="0" collapsed="false">
      <c r="A2794" s="0" t="n">
        <v>562</v>
      </c>
      <c r="B2794" s="0" t="n">
        <v>103</v>
      </c>
      <c r="C2794" s="0" t="s">
        <v>2797</v>
      </c>
      <c r="D2794" s="4" t="str">
        <f aca="false">+LEFT(C2794,8)</f>
        <v>09:20:06</v>
      </c>
      <c r="E2794" s="5" t="n">
        <f aca="false">+D2794-D2793</f>
        <v>0.00802083333333337</v>
      </c>
      <c r="F2794" s="1" t="n">
        <v>7</v>
      </c>
    </row>
    <row r="2795" customFormat="false" ht="15" hidden="false" customHeight="false" outlineLevel="0" collapsed="false">
      <c r="A2795" s="0" t="n">
        <v>648</v>
      </c>
      <c r="B2795" s="0" t="n">
        <v>103</v>
      </c>
      <c r="C2795" s="0" t="s">
        <v>2798</v>
      </c>
      <c r="D2795" s="4" t="str">
        <f aca="false">+LEFT(C2795,8)</f>
        <v>09:31:45</v>
      </c>
      <c r="E2795" s="5" t="n">
        <f aca="false">+D2795-D2794</f>
        <v>0.00809027777777777</v>
      </c>
      <c r="F2795" s="1" t="n">
        <v>8</v>
      </c>
    </row>
    <row r="2796" customFormat="false" ht="15" hidden="false" customHeight="false" outlineLevel="0" collapsed="false">
      <c r="A2796" s="0" t="n">
        <v>730</v>
      </c>
      <c r="B2796" s="0" t="n">
        <v>103</v>
      </c>
      <c r="C2796" s="0" t="s">
        <v>2799</v>
      </c>
      <c r="D2796" s="4" t="str">
        <f aca="false">+LEFT(C2796,8)</f>
        <v>09:43:42</v>
      </c>
      <c r="E2796" s="5" t="n">
        <f aca="false">+D2796-D2795</f>
        <v>0.00829861111111113</v>
      </c>
      <c r="F2796" s="1" t="n">
        <v>9</v>
      </c>
    </row>
    <row r="2797" customFormat="false" ht="15" hidden="false" customHeight="false" outlineLevel="0" collapsed="false">
      <c r="A2797" s="0" t="n">
        <v>829</v>
      </c>
      <c r="B2797" s="0" t="n">
        <v>103</v>
      </c>
      <c r="C2797" s="0" t="s">
        <v>2800</v>
      </c>
      <c r="D2797" s="4" t="str">
        <f aca="false">+LEFT(C2797,8)</f>
        <v>09:56:29</v>
      </c>
      <c r="E2797" s="5" t="n">
        <f aca="false">+D2797-D2796</f>
        <v>0.0088773148148148</v>
      </c>
      <c r="F2797" s="1" t="n">
        <v>10</v>
      </c>
    </row>
    <row r="2798" customFormat="false" ht="15" hidden="false" customHeight="false" outlineLevel="0" collapsed="false">
      <c r="A2798" s="0" t="n">
        <v>914</v>
      </c>
      <c r="B2798" s="0" t="n">
        <v>103</v>
      </c>
      <c r="C2798" s="0" t="s">
        <v>2801</v>
      </c>
      <c r="D2798" s="4" t="str">
        <f aca="false">+LEFT(C2798,8)</f>
        <v>10:08:35</v>
      </c>
      <c r="E2798" s="5" t="n">
        <f aca="false">+D2798-D2797</f>
        <v>0.00840277777777776</v>
      </c>
      <c r="F2798" s="1" t="n">
        <v>11</v>
      </c>
    </row>
    <row r="2799" customFormat="false" ht="15" hidden="false" customHeight="false" outlineLevel="0" collapsed="false">
      <c r="A2799" s="0" t="n">
        <v>997</v>
      </c>
      <c r="B2799" s="0" t="n">
        <v>103</v>
      </c>
      <c r="C2799" s="0" t="s">
        <v>2802</v>
      </c>
      <c r="D2799" s="4" t="str">
        <f aca="false">+LEFT(C2799,8)</f>
        <v>10:20:22</v>
      </c>
      <c r="E2799" s="5" t="n">
        <f aca="false">+D2799-D2798</f>
        <v>0.00818287037037041</v>
      </c>
      <c r="F2799" s="1" t="n">
        <v>12</v>
      </c>
    </row>
    <row r="2800" customFormat="false" ht="15" hidden="false" customHeight="false" outlineLevel="0" collapsed="false">
      <c r="A2800" s="0" t="n">
        <v>1083</v>
      </c>
      <c r="B2800" s="0" t="n">
        <v>103</v>
      </c>
      <c r="C2800" s="0" t="s">
        <v>2803</v>
      </c>
      <c r="D2800" s="4" t="str">
        <f aca="false">+LEFT(C2800,8)</f>
        <v>10:32:21</v>
      </c>
      <c r="E2800" s="5" t="n">
        <f aca="false">+D2800-D2799</f>
        <v>0.00832175925925921</v>
      </c>
      <c r="F2800" s="1" t="n">
        <v>13</v>
      </c>
    </row>
    <row r="2801" customFormat="false" ht="15" hidden="false" customHeight="false" outlineLevel="0" collapsed="false">
      <c r="A2801" s="0" t="n">
        <v>1167</v>
      </c>
      <c r="B2801" s="0" t="n">
        <v>103</v>
      </c>
      <c r="C2801" s="0" t="s">
        <v>2804</v>
      </c>
      <c r="D2801" s="4" t="str">
        <f aca="false">+LEFT(C2801,8)</f>
        <v>10:44:58</v>
      </c>
      <c r="E2801" s="5" t="n">
        <f aca="false">+D2801-D2800</f>
        <v>0.00876157407407407</v>
      </c>
      <c r="F2801" s="1" t="n">
        <v>14</v>
      </c>
    </row>
    <row r="2802" customFormat="false" ht="15" hidden="false" customHeight="false" outlineLevel="0" collapsed="false">
      <c r="A2802" s="0" t="n">
        <v>1248</v>
      </c>
      <c r="B2802" s="0" t="n">
        <v>103</v>
      </c>
      <c r="C2802" s="0" t="s">
        <v>2805</v>
      </c>
      <c r="D2802" s="4" t="str">
        <f aca="false">+LEFT(C2802,8)</f>
        <v>10:56:49</v>
      </c>
      <c r="E2802" s="5" t="n">
        <f aca="false">+D2802-D2801</f>
        <v>0.00822916666666668</v>
      </c>
      <c r="F2802" s="1" t="n">
        <v>15</v>
      </c>
    </row>
    <row r="2803" customFormat="false" ht="15" hidden="false" customHeight="false" outlineLevel="0" collapsed="false">
      <c r="A2803" s="0" t="n">
        <v>1337</v>
      </c>
      <c r="B2803" s="0" t="n">
        <v>103</v>
      </c>
      <c r="C2803" s="0" t="s">
        <v>2806</v>
      </c>
      <c r="D2803" s="4" t="str">
        <f aca="false">+LEFT(C2803,8)</f>
        <v>11:09:02</v>
      </c>
      <c r="E2803" s="5" t="n">
        <f aca="false">+D2803-D2802</f>
        <v>0.00848379629629631</v>
      </c>
      <c r="F2803" s="1" t="n">
        <v>16</v>
      </c>
    </row>
    <row r="2804" customFormat="false" ht="15" hidden="false" customHeight="false" outlineLevel="0" collapsed="false">
      <c r="A2804" s="0" t="n">
        <v>1418</v>
      </c>
      <c r="B2804" s="0" t="n">
        <v>103</v>
      </c>
      <c r="C2804" s="0" t="s">
        <v>2807</v>
      </c>
      <c r="D2804" s="4" t="str">
        <f aca="false">+LEFT(C2804,8)</f>
        <v>11:20:50</v>
      </c>
      <c r="E2804" s="5" t="n">
        <f aca="false">+D2804-D2803</f>
        <v>0.00819444444444445</v>
      </c>
      <c r="F2804" s="1" t="n">
        <v>17</v>
      </c>
    </row>
    <row r="2805" customFormat="false" ht="15" hidden="false" customHeight="false" outlineLevel="0" collapsed="false">
      <c r="A2805" s="0" t="n">
        <v>1497</v>
      </c>
      <c r="B2805" s="0" t="n">
        <v>103</v>
      </c>
      <c r="C2805" s="0" t="s">
        <v>2808</v>
      </c>
      <c r="D2805" s="4" t="str">
        <f aca="false">+LEFT(C2805,8)</f>
        <v>11:33:14</v>
      </c>
      <c r="E2805" s="5" t="n">
        <f aca="false">+D2805-D2804</f>
        <v>0.00861111111111113</v>
      </c>
      <c r="F2805" s="1" t="n">
        <v>18</v>
      </c>
    </row>
    <row r="2806" customFormat="false" ht="15" hidden="false" customHeight="false" outlineLevel="0" collapsed="false">
      <c r="A2806" s="0" t="n">
        <v>1586</v>
      </c>
      <c r="B2806" s="0" t="n">
        <v>103</v>
      </c>
      <c r="C2806" s="0" t="s">
        <v>2809</v>
      </c>
      <c r="D2806" s="4" t="str">
        <f aca="false">+LEFT(C2806,8)</f>
        <v>11:45:22</v>
      </c>
      <c r="E2806" s="5" t="n">
        <f aca="false">+D2806-D2805</f>
        <v>0.00842592592592589</v>
      </c>
      <c r="F2806" s="1" t="n">
        <v>19</v>
      </c>
    </row>
    <row r="2807" customFormat="false" ht="15" hidden="false" customHeight="false" outlineLevel="0" collapsed="false">
      <c r="A2807" s="0" t="n">
        <v>1662</v>
      </c>
      <c r="B2807" s="0" t="n">
        <v>103</v>
      </c>
      <c r="C2807" s="0" t="s">
        <v>2810</v>
      </c>
      <c r="D2807" s="4" t="str">
        <f aca="false">+LEFT(C2807,8)</f>
        <v>11:57:06</v>
      </c>
      <c r="E2807" s="5" t="n">
        <f aca="false">+D2807-D2806</f>
        <v>0.00814814814814818</v>
      </c>
      <c r="F2807" s="1" t="n">
        <v>20</v>
      </c>
    </row>
    <row r="2808" customFormat="false" ht="15" hidden="false" customHeight="false" outlineLevel="0" collapsed="false">
      <c r="A2808" s="0" t="n">
        <v>61</v>
      </c>
      <c r="B2808" s="0" t="n">
        <v>104</v>
      </c>
      <c r="C2808" s="0" t="s">
        <v>2811</v>
      </c>
      <c r="D2808" s="4" t="str">
        <f aca="false">+LEFT(C2808,8)</f>
        <v>08:11:42</v>
      </c>
      <c r="E2808" s="5" t="n">
        <v>0.008125</v>
      </c>
      <c r="F2808" s="1" t="n">
        <v>1</v>
      </c>
    </row>
    <row r="2809" customFormat="false" ht="15" hidden="false" customHeight="false" outlineLevel="0" collapsed="false">
      <c r="A2809" s="0" t="n">
        <v>145</v>
      </c>
      <c r="B2809" s="0" t="n">
        <v>104</v>
      </c>
      <c r="C2809" s="0" t="s">
        <v>2812</v>
      </c>
      <c r="D2809" s="4" t="str">
        <f aca="false">+LEFT(C2809,8)</f>
        <v>08:23:37</v>
      </c>
      <c r="E2809" s="5" t="n">
        <f aca="false">+D2809-D2808</f>
        <v>0.008275462962963</v>
      </c>
      <c r="F2809" s="1" t="n">
        <v>2</v>
      </c>
    </row>
    <row r="2810" customFormat="false" ht="15" hidden="false" customHeight="false" outlineLevel="0" collapsed="false">
      <c r="A2810" s="0" t="n">
        <v>236</v>
      </c>
      <c r="B2810" s="0" t="n">
        <v>104</v>
      </c>
      <c r="C2810" s="0" t="s">
        <v>2813</v>
      </c>
      <c r="D2810" s="4" t="str">
        <f aca="false">+LEFT(C2810,8)</f>
        <v>08:35:49</v>
      </c>
      <c r="E2810" s="5" t="n">
        <f aca="false">+D2810-D2809</f>
        <v>0.00847222222222221</v>
      </c>
      <c r="F2810" s="1" t="n">
        <v>3</v>
      </c>
    </row>
    <row r="2811" customFormat="false" ht="15" hidden="false" customHeight="false" outlineLevel="0" collapsed="false">
      <c r="A2811" s="0" t="n">
        <v>318</v>
      </c>
      <c r="B2811" s="0" t="n">
        <v>104</v>
      </c>
      <c r="C2811" s="0" t="s">
        <v>2814</v>
      </c>
      <c r="D2811" s="4" t="str">
        <f aca="false">+LEFT(C2811,8)</f>
        <v>08:47:48</v>
      </c>
      <c r="E2811" s="5" t="n">
        <f aca="false">+D2811-D2810</f>
        <v>0.00832175925925927</v>
      </c>
      <c r="F2811" s="1" t="n">
        <v>4</v>
      </c>
    </row>
    <row r="2812" customFormat="false" ht="15" hidden="false" customHeight="false" outlineLevel="0" collapsed="false">
      <c r="A2812" s="0" t="n">
        <v>413</v>
      </c>
      <c r="B2812" s="0" t="n">
        <v>104</v>
      </c>
      <c r="C2812" s="0" t="s">
        <v>2815</v>
      </c>
      <c r="D2812" s="4" t="str">
        <f aca="false">+LEFT(C2812,8)</f>
        <v>09:00:05</v>
      </c>
      <c r="E2812" s="5" t="n">
        <f aca="false">+D2812-D2811</f>
        <v>0.00853009259259258</v>
      </c>
      <c r="F2812" s="1" t="n">
        <v>5</v>
      </c>
    </row>
    <row r="2813" customFormat="false" ht="15" hidden="false" customHeight="false" outlineLevel="0" collapsed="false">
      <c r="A2813" s="0" t="n">
        <v>514</v>
      </c>
      <c r="B2813" s="0" t="n">
        <v>104</v>
      </c>
      <c r="C2813" s="0" t="s">
        <v>2816</v>
      </c>
      <c r="D2813" s="4" t="str">
        <f aca="false">+LEFT(C2813,8)</f>
        <v>09:13:04</v>
      </c>
      <c r="E2813" s="5" t="n">
        <f aca="false">+D2813-D2812</f>
        <v>0.00901620370370371</v>
      </c>
      <c r="F2813" s="1" t="n">
        <v>6</v>
      </c>
    </row>
    <row r="2814" customFormat="false" ht="15" hidden="false" customHeight="false" outlineLevel="0" collapsed="false">
      <c r="A2814" s="0" t="n">
        <v>604</v>
      </c>
      <c r="B2814" s="0" t="n">
        <v>104</v>
      </c>
      <c r="C2814" s="0" t="s">
        <v>2817</v>
      </c>
      <c r="D2814" s="4" t="str">
        <f aca="false">+LEFT(C2814,8)</f>
        <v>09:25:29</v>
      </c>
      <c r="E2814" s="5" t="n">
        <f aca="false">+D2814-D2813</f>
        <v>0.00862268518518516</v>
      </c>
      <c r="F2814" s="1" t="n">
        <v>7</v>
      </c>
    </row>
    <row r="2815" customFormat="false" ht="15" hidden="false" customHeight="false" outlineLevel="0" collapsed="false">
      <c r="A2815" s="0" t="n">
        <v>691</v>
      </c>
      <c r="B2815" s="0" t="n">
        <v>104</v>
      </c>
      <c r="C2815" s="0" t="s">
        <v>2818</v>
      </c>
      <c r="D2815" s="4" t="str">
        <f aca="false">+LEFT(C2815,8)</f>
        <v>09:38:02</v>
      </c>
      <c r="E2815" s="5" t="n">
        <f aca="false">+D2815-D2814</f>
        <v>0.00871527777777781</v>
      </c>
      <c r="F2815" s="1" t="n">
        <v>8</v>
      </c>
    </row>
    <row r="2816" customFormat="false" ht="15" hidden="false" customHeight="false" outlineLevel="0" collapsed="false">
      <c r="A2816" s="0" t="n">
        <v>786</v>
      </c>
      <c r="B2816" s="0" t="n">
        <v>104</v>
      </c>
      <c r="C2816" s="0" t="s">
        <v>2819</v>
      </c>
      <c r="D2816" s="4" t="str">
        <f aca="false">+LEFT(C2816,8)</f>
        <v>09:50:55</v>
      </c>
      <c r="E2816" s="5" t="n">
        <f aca="false">+D2816-D2815</f>
        <v>0.00894675925925925</v>
      </c>
      <c r="F2816" s="1" t="n">
        <v>9</v>
      </c>
    </row>
    <row r="2817" customFormat="false" ht="15" hidden="false" customHeight="false" outlineLevel="0" collapsed="false">
      <c r="A2817" s="0" t="n">
        <v>881</v>
      </c>
      <c r="B2817" s="0" t="n">
        <v>104</v>
      </c>
      <c r="C2817" s="0" t="s">
        <v>2820</v>
      </c>
      <c r="D2817" s="4" t="str">
        <f aca="false">+LEFT(C2817,8)</f>
        <v>10:04:14</v>
      </c>
      <c r="E2817" s="5" t="n">
        <f aca="false">+D2817-D2816</f>
        <v>0.00924768518518521</v>
      </c>
      <c r="F2817" s="1" t="n">
        <v>10</v>
      </c>
    </row>
    <row r="2818" customFormat="false" ht="15" hidden="false" customHeight="false" outlineLevel="0" collapsed="false">
      <c r="A2818" s="0" t="n">
        <v>971</v>
      </c>
      <c r="B2818" s="0" t="n">
        <v>104</v>
      </c>
      <c r="C2818" s="0" t="s">
        <v>2821</v>
      </c>
      <c r="D2818" s="4" t="str">
        <f aca="false">+LEFT(C2818,8)</f>
        <v>10:17:22</v>
      </c>
      <c r="E2818" s="5" t="n">
        <f aca="false">+D2818-D2817</f>
        <v>0.00912037037037033</v>
      </c>
      <c r="F2818" s="1" t="n">
        <v>11</v>
      </c>
    </row>
    <row r="2819" customFormat="false" ht="15" hidden="false" customHeight="false" outlineLevel="0" collapsed="false">
      <c r="A2819" s="0" t="n">
        <v>1068</v>
      </c>
      <c r="B2819" s="0" t="n">
        <v>104</v>
      </c>
      <c r="C2819" s="0" t="s">
        <v>2822</v>
      </c>
      <c r="D2819" s="4" t="str">
        <f aca="false">+LEFT(C2819,8)</f>
        <v>10:30:48</v>
      </c>
      <c r="E2819" s="5" t="n">
        <f aca="false">+D2819-D2818</f>
        <v>0.0093287037037037</v>
      </c>
      <c r="F2819" s="1" t="n">
        <v>12</v>
      </c>
    </row>
    <row r="2820" customFormat="false" ht="15" hidden="false" customHeight="false" outlineLevel="0" collapsed="false">
      <c r="A2820" s="0" t="n">
        <v>1168</v>
      </c>
      <c r="B2820" s="0" t="n">
        <v>104</v>
      </c>
      <c r="C2820" s="0" t="s">
        <v>2823</v>
      </c>
      <c r="D2820" s="4" t="str">
        <f aca="false">+LEFT(C2820,8)</f>
        <v>10:44:59</v>
      </c>
      <c r="E2820" s="5" t="n">
        <f aca="false">+D2820-D2819</f>
        <v>0.00984953703703706</v>
      </c>
      <c r="F2820" s="1" t="n">
        <v>13</v>
      </c>
    </row>
    <row r="2821" customFormat="false" ht="15" hidden="false" customHeight="false" outlineLevel="0" collapsed="false">
      <c r="A2821" s="0" t="n">
        <v>1256</v>
      </c>
      <c r="B2821" s="0" t="n">
        <v>104</v>
      </c>
      <c r="C2821" s="0" t="s">
        <v>2824</v>
      </c>
      <c r="D2821" s="4" t="str">
        <f aca="false">+LEFT(C2821,8)</f>
        <v>10:58:18</v>
      </c>
      <c r="E2821" s="5" t="n">
        <f aca="false">+D2821-D2820</f>
        <v>0.00924768518518521</v>
      </c>
      <c r="F2821" s="1" t="n">
        <v>14</v>
      </c>
    </row>
    <row r="2822" customFormat="false" ht="15" hidden="false" customHeight="false" outlineLevel="0" collapsed="false">
      <c r="A2822" s="0" t="n">
        <v>1360</v>
      </c>
      <c r="B2822" s="0" t="n">
        <v>104</v>
      </c>
      <c r="C2822" s="0" t="s">
        <v>2825</v>
      </c>
      <c r="D2822" s="4" t="str">
        <f aca="false">+LEFT(C2822,8)</f>
        <v>11:12:37</v>
      </c>
      <c r="E2822" s="5" t="n">
        <f aca="false">+D2822-D2821</f>
        <v>0.00994212962962959</v>
      </c>
      <c r="F2822" s="1" t="n">
        <v>15</v>
      </c>
    </row>
    <row r="2823" customFormat="false" ht="15" hidden="false" customHeight="false" outlineLevel="0" collapsed="false">
      <c r="A2823" s="0" t="n">
        <v>40</v>
      </c>
      <c r="B2823" s="0" t="n">
        <v>105</v>
      </c>
      <c r="C2823" s="0" t="s">
        <v>2826</v>
      </c>
      <c r="D2823" s="4" t="str">
        <f aca="false">+LEFT(C2823,8)</f>
        <v>08:10:24</v>
      </c>
      <c r="E2823" s="5" t="n">
        <v>0.00722222222222222</v>
      </c>
      <c r="F2823" s="1" t="n">
        <v>1</v>
      </c>
    </row>
    <row r="2824" customFormat="false" ht="15" hidden="false" customHeight="false" outlineLevel="0" collapsed="false">
      <c r="A2824" s="0" t="n">
        <v>121</v>
      </c>
      <c r="B2824" s="0" t="n">
        <v>105</v>
      </c>
      <c r="C2824" s="0" t="s">
        <v>2827</v>
      </c>
      <c r="D2824" s="4" t="str">
        <f aca="false">+LEFT(C2824,8)</f>
        <v>08:20:51</v>
      </c>
      <c r="E2824" s="5" t="n">
        <f aca="false">+D2824-D2823</f>
        <v>0.00725694444444447</v>
      </c>
      <c r="F2824" s="1" t="n">
        <v>2</v>
      </c>
    </row>
    <row r="2825" customFormat="false" ht="15" hidden="false" customHeight="false" outlineLevel="0" collapsed="false">
      <c r="A2825" s="0" t="n">
        <v>195</v>
      </c>
      <c r="B2825" s="0" t="n">
        <v>105</v>
      </c>
      <c r="C2825" s="0" t="s">
        <v>2828</v>
      </c>
      <c r="D2825" s="4" t="str">
        <f aca="false">+LEFT(C2825,8)</f>
        <v>08:31:13</v>
      </c>
      <c r="E2825" s="5" t="n">
        <f aca="false">+D2825-D2824</f>
        <v>0.00719907407407405</v>
      </c>
      <c r="F2825" s="1" t="n">
        <v>3</v>
      </c>
    </row>
    <row r="2826" customFormat="false" ht="15" hidden="false" customHeight="false" outlineLevel="0" collapsed="false">
      <c r="A2826" s="0" t="n">
        <v>276</v>
      </c>
      <c r="B2826" s="0" t="n">
        <v>105</v>
      </c>
      <c r="C2826" s="0" t="s">
        <v>2829</v>
      </c>
      <c r="D2826" s="4" t="str">
        <f aca="false">+LEFT(C2826,8)</f>
        <v>08:41:47</v>
      </c>
      <c r="E2826" s="5" t="n">
        <f aca="false">+D2826-D2825</f>
        <v>0.00733796296296296</v>
      </c>
      <c r="F2826" s="1" t="n">
        <v>4</v>
      </c>
    </row>
    <row r="2827" customFormat="false" ht="15" hidden="false" customHeight="false" outlineLevel="0" collapsed="false">
      <c r="A2827" s="0" t="n">
        <v>359</v>
      </c>
      <c r="B2827" s="0" t="n">
        <v>105</v>
      </c>
      <c r="C2827" s="0" t="s">
        <v>2830</v>
      </c>
      <c r="D2827" s="4" t="str">
        <f aca="false">+LEFT(C2827,8)</f>
        <v>08:52:14</v>
      </c>
      <c r="E2827" s="5" t="n">
        <f aca="false">+D2827-D2826</f>
        <v>0.00725694444444447</v>
      </c>
      <c r="F2827" s="1" t="n">
        <v>5</v>
      </c>
    </row>
    <row r="2828" customFormat="false" ht="15" hidden="false" customHeight="false" outlineLevel="0" collapsed="false">
      <c r="A2828" s="0" t="n">
        <v>438</v>
      </c>
      <c r="B2828" s="0" t="n">
        <v>105</v>
      </c>
      <c r="C2828" s="0" t="s">
        <v>2831</v>
      </c>
      <c r="D2828" s="4" t="str">
        <f aca="false">+LEFT(C2828,8)</f>
        <v>09:02:40</v>
      </c>
      <c r="E2828" s="5" t="n">
        <f aca="false">+D2828-D2827</f>
        <v>0.00724537037037032</v>
      </c>
      <c r="F2828" s="1" t="n">
        <v>6</v>
      </c>
    </row>
    <row r="2829" customFormat="false" ht="15" hidden="false" customHeight="false" outlineLevel="0" collapsed="false">
      <c r="A2829" s="0" t="n">
        <v>520</v>
      </c>
      <c r="B2829" s="0" t="n">
        <v>105</v>
      </c>
      <c r="C2829" s="0" t="s">
        <v>2832</v>
      </c>
      <c r="D2829" s="4" t="str">
        <f aca="false">+LEFT(C2829,8)</f>
        <v>09:13:44</v>
      </c>
      <c r="E2829" s="5" t="n">
        <f aca="false">+D2829-D2828</f>
        <v>0.00768518518518518</v>
      </c>
      <c r="F2829" s="1" t="n">
        <v>7</v>
      </c>
    </row>
    <row r="2830" customFormat="false" ht="15" hidden="false" customHeight="false" outlineLevel="0" collapsed="false">
      <c r="A2830" s="0" t="n">
        <v>598</v>
      </c>
      <c r="B2830" s="0" t="n">
        <v>105</v>
      </c>
      <c r="C2830" s="0" t="s">
        <v>2833</v>
      </c>
      <c r="D2830" s="4" t="str">
        <f aca="false">+LEFT(C2830,8)</f>
        <v>09:24:21</v>
      </c>
      <c r="E2830" s="5" t="n">
        <f aca="false">+D2830-D2829</f>
        <v>0.00737268518518519</v>
      </c>
      <c r="F2830" s="1" t="n">
        <v>8</v>
      </c>
    </row>
    <row r="2831" customFormat="false" ht="15" hidden="false" customHeight="false" outlineLevel="0" collapsed="false">
      <c r="A2831" s="0" t="n">
        <v>673</v>
      </c>
      <c r="B2831" s="0" t="n">
        <v>105</v>
      </c>
      <c r="C2831" s="0" t="s">
        <v>2834</v>
      </c>
      <c r="D2831" s="4" t="str">
        <f aca="false">+LEFT(C2831,8)</f>
        <v>09:35:10</v>
      </c>
      <c r="E2831" s="5" t="n">
        <f aca="false">+D2831-D2830</f>
        <v>0.0075115740740741</v>
      </c>
      <c r="F2831" s="1" t="n">
        <v>9</v>
      </c>
    </row>
    <row r="2832" customFormat="false" ht="15" hidden="false" customHeight="false" outlineLevel="0" collapsed="false">
      <c r="A2832" s="0" t="n">
        <v>755</v>
      </c>
      <c r="B2832" s="0" t="n">
        <v>105</v>
      </c>
      <c r="C2832" s="0" t="s">
        <v>2835</v>
      </c>
      <c r="D2832" s="4" t="str">
        <f aca="false">+LEFT(C2832,8)</f>
        <v>09:46:12</v>
      </c>
      <c r="E2832" s="5" t="n">
        <f aca="false">+D2832-D2831</f>
        <v>0.00766203703703705</v>
      </c>
      <c r="F2832" s="1" t="n">
        <v>10</v>
      </c>
    </row>
    <row r="2833" customFormat="false" ht="15" hidden="false" customHeight="false" outlineLevel="0" collapsed="false">
      <c r="A2833" s="0" t="n">
        <v>833</v>
      </c>
      <c r="B2833" s="0" t="n">
        <v>105</v>
      </c>
      <c r="C2833" s="0" t="s">
        <v>2836</v>
      </c>
      <c r="D2833" s="4" t="str">
        <f aca="false">+LEFT(C2833,8)</f>
        <v>09:57:08</v>
      </c>
      <c r="E2833" s="5" t="n">
        <f aca="false">+D2833-D2832</f>
        <v>0.0075925925925926</v>
      </c>
      <c r="F2833" s="1" t="n">
        <v>11</v>
      </c>
    </row>
    <row r="2834" customFormat="false" ht="15" hidden="false" customHeight="false" outlineLevel="0" collapsed="false">
      <c r="A2834" s="0" t="n">
        <v>908</v>
      </c>
      <c r="B2834" s="0" t="n">
        <v>105</v>
      </c>
      <c r="C2834" s="0" t="s">
        <v>2837</v>
      </c>
      <c r="D2834" s="4" t="str">
        <f aca="false">+LEFT(C2834,8)</f>
        <v>10:08:07</v>
      </c>
      <c r="E2834" s="5" t="n">
        <f aca="false">+D2834-D2833</f>
        <v>0.00762731481481477</v>
      </c>
      <c r="F2834" s="1" t="n">
        <v>12</v>
      </c>
    </row>
    <row r="2835" customFormat="false" ht="15" hidden="false" customHeight="false" outlineLevel="0" collapsed="false">
      <c r="A2835" s="0" t="n">
        <v>989</v>
      </c>
      <c r="B2835" s="0" t="n">
        <v>105</v>
      </c>
      <c r="C2835" s="0" t="s">
        <v>2838</v>
      </c>
      <c r="D2835" s="4" t="str">
        <f aca="false">+LEFT(C2835,8)</f>
        <v>10:19:08</v>
      </c>
      <c r="E2835" s="5" t="n">
        <f aca="false">+D2835-D2834</f>
        <v>0.00765046296296301</v>
      </c>
      <c r="F2835" s="1" t="n">
        <v>13</v>
      </c>
    </row>
    <row r="2836" customFormat="false" ht="15" hidden="false" customHeight="false" outlineLevel="0" collapsed="false">
      <c r="A2836" s="0" t="n">
        <v>1066</v>
      </c>
      <c r="B2836" s="0" t="n">
        <v>105</v>
      </c>
      <c r="C2836" s="0" t="s">
        <v>2839</v>
      </c>
      <c r="D2836" s="4" t="str">
        <f aca="false">+LEFT(C2836,8)</f>
        <v>10:30:19</v>
      </c>
      <c r="E2836" s="5" t="n">
        <f aca="false">+D2836-D2835</f>
        <v>0.00776620370370368</v>
      </c>
      <c r="F2836" s="1" t="n">
        <v>14</v>
      </c>
    </row>
    <row r="2837" customFormat="false" ht="15" hidden="false" customHeight="false" outlineLevel="0" collapsed="false">
      <c r="A2837" s="0" t="n">
        <v>1151</v>
      </c>
      <c r="B2837" s="0" t="n">
        <v>105</v>
      </c>
      <c r="C2837" s="0" t="s">
        <v>2840</v>
      </c>
      <c r="D2837" s="4" t="str">
        <f aca="false">+LEFT(C2837,8)</f>
        <v>10:41:28</v>
      </c>
      <c r="E2837" s="5" t="n">
        <f aca="false">+D2837-D2836</f>
        <v>0.00774305555555555</v>
      </c>
      <c r="F2837" s="1" t="n">
        <v>15</v>
      </c>
    </row>
    <row r="2838" customFormat="false" ht="15" hidden="false" customHeight="false" outlineLevel="0" collapsed="false">
      <c r="A2838" s="0" t="n">
        <v>1224</v>
      </c>
      <c r="B2838" s="0" t="n">
        <v>105</v>
      </c>
      <c r="C2838" s="0" t="s">
        <v>2841</v>
      </c>
      <c r="D2838" s="4" t="str">
        <f aca="false">+LEFT(C2838,8)</f>
        <v>10:53:04</v>
      </c>
      <c r="E2838" s="5" t="n">
        <f aca="false">+D2838-D2837</f>
        <v>0.00805555555555559</v>
      </c>
      <c r="F2838" s="1" t="n">
        <v>16</v>
      </c>
    </row>
    <row r="2839" customFormat="false" ht="15" hidden="false" customHeight="false" outlineLevel="0" collapsed="false">
      <c r="A2839" s="0" t="n">
        <v>1302</v>
      </c>
      <c r="B2839" s="0" t="n">
        <v>105</v>
      </c>
      <c r="C2839" s="0" t="s">
        <v>2842</v>
      </c>
      <c r="D2839" s="4" t="str">
        <f aca="false">+LEFT(C2839,8)</f>
        <v>11:04:21</v>
      </c>
      <c r="E2839" s="5" t="n">
        <f aca="false">+D2839-D2838</f>
        <v>0.00783564814814813</v>
      </c>
      <c r="F2839" s="1" t="n">
        <v>17</v>
      </c>
    </row>
    <row r="2840" customFormat="false" ht="15" hidden="false" customHeight="false" outlineLevel="0" collapsed="false">
      <c r="A2840" s="0" t="n">
        <v>1380</v>
      </c>
      <c r="B2840" s="0" t="n">
        <v>105</v>
      </c>
      <c r="C2840" s="0" t="s">
        <v>2843</v>
      </c>
      <c r="D2840" s="4" t="str">
        <f aca="false">+LEFT(C2840,8)</f>
        <v>11:15:47</v>
      </c>
      <c r="E2840" s="5" t="n">
        <f aca="false">+D2840-D2839</f>
        <v>0.00793981481481482</v>
      </c>
      <c r="F2840" s="1" t="n">
        <v>18</v>
      </c>
    </row>
    <row r="2841" customFormat="false" ht="15" hidden="false" customHeight="false" outlineLevel="0" collapsed="false">
      <c r="A2841" s="0" t="n">
        <v>1466</v>
      </c>
      <c r="B2841" s="0" t="n">
        <v>105</v>
      </c>
      <c r="C2841" s="0" t="s">
        <v>2844</v>
      </c>
      <c r="D2841" s="4" t="str">
        <f aca="false">+LEFT(C2841,8)</f>
        <v>11:28:09</v>
      </c>
      <c r="E2841" s="5" t="n">
        <f aca="false">+D2841-D2840</f>
        <v>0.00858796296296294</v>
      </c>
      <c r="F2841" s="1" t="n">
        <v>19</v>
      </c>
    </row>
    <row r="2842" customFormat="false" ht="15" hidden="false" customHeight="false" outlineLevel="0" collapsed="false">
      <c r="A2842" s="0" t="n">
        <v>1541</v>
      </c>
      <c r="B2842" s="0" t="n">
        <v>105</v>
      </c>
      <c r="C2842" s="0" t="s">
        <v>2845</v>
      </c>
      <c r="D2842" s="4" t="str">
        <f aca="false">+LEFT(C2842,8)</f>
        <v>11:39:25</v>
      </c>
      <c r="E2842" s="5" t="n">
        <f aca="false">+D2842-D2841</f>
        <v>0.00782407407407409</v>
      </c>
      <c r="F2842" s="1" t="n">
        <v>20</v>
      </c>
    </row>
    <row r="2843" customFormat="false" ht="15" hidden="false" customHeight="false" outlineLevel="0" collapsed="false">
      <c r="A2843" s="0" t="n">
        <v>1618</v>
      </c>
      <c r="B2843" s="0" t="n">
        <v>105</v>
      </c>
      <c r="C2843" s="0" t="s">
        <v>2846</v>
      </c>
      <c r="D2843" s="4" t="str">
        <f aca="false">+LEFT(C2843,8)</f>
        <v>11:50:51</v>
      </c>
      <c r="E2843" s="5" t="n">
        <f aca="false">+D2843-D2842</f>
        <v>0.00793981481481482</v>
      </c>
      <c r="F2843" s="1" t="n">
        <v>21</v>
      </c>
    </row>
    <row r="2844" customFormat="false" ht="15" hidden="false" customHeight="false" outlineLevel="0" collapsed="false">
      <c r="A2844" s="0" t="n">
        <v>1695</v>
      </c>
      <c r="B2844" s="0" t="n">
        <v>105</v>
      </c>
      <c r="C2844" s="0" t="s">
        <v>2847</v>
      </c>
      <c r="D2844" s="4" t="str">
        <f aca="false">+LEFT(C2844,8)</f>
        <v>12:02:31</v>
      </c>
      <c r="E2844" s="5" t="n">
        <f aca="false">+D2844-D2843</f>
        <v>0.00810185185185186</v>
      </c>
      <c r="F2844" s="1" t="n">
        <v>22</v>
      </c>
    </row>
    <row r="2845" customFormat="false" ht="15" hidden="false" customHeight="false" outlineLevel="0" collapsed="false">
      <c r="A2845" s="0" t="n">
        <v>1775</v>
      </c>
      <c r="B2845" s="0" t="n">
        <v>105</v>
      </c>
      <c r="C2845" s="0" t="s">
        <v>2848</v>
      </c>
      <c r="D2845" s="4" t="str">
        <f aca="false">+LEFT(C2845,8)</f>
        <v>12:14:26</v>
      </c>
      <c r="E2845" s="5" t="n">
        <f aca="false">+D2845-D2844</f>
        <v>0.008275462962963</v>
      </c>
      <c r="F2845" s="1" t="n">
        <v>23</v>
      </c>
    </row>
    <row r="2846" customFormat="false" ht="15" hidden="false" customHeight="false" outlineLevel="0" collapsed="false">
      <c r="A2846" s="0" t="n">
        <v>1895</v>
      </c>
      <c r="B2846" s="0" t="n">
        <v>105</v>
      </c>
      <c r="C2846" s="0" t="s">
        <v>2849</v>
      </c>
      <c r="D2846" s="4" t="str">
        <f aca="false">+LEFT(C2846,8)</f>
        <v>12:33:14</v>
      </c>
      <c r="E2846" s="5" t="n">
        <f aca="false">+D2846-D2845</f>
        <v>0.0130555555555555</v>
      </c>
      <c r="F2846" s="1" t="n">
        <v>24</v>
      </c>
    </row>
    <row r="2847" customFormat="false" ht="15" hidden="false" customHeight="false" outlineLevel="0" collapsed="false">
      <c r="A2847" s="0" t="n">
        <v>1965</v>
      </c>
      <c r="B2847" s="0" t="n">
        <v>105</v>
      </c>
      <c r="C2847" s="0" t="s">
        <v>2850</v>
      </c>
      <c r="D2847" s="4" t="str">
        <f aca="false">+LEFT(C2847,8)</f>
        <v>12:44:38</v>
      </c>
      <c r="E2847" s="5" t="n">
        <f aca="false">+D2847-D2846</f>
        <v>0.00791666666666668</v>
      </c>
      <c r="F2847" s="1" t="n">
        <v>25</v>
      </c>
    </row>
    <row r="2848" customFormat="false" ht="15" hidden="false" customHeight="false" outlineLevel="0" collapsed="false">
      <c r="A2848" s="0" t="n">
        <v>2039</v>
      </c>
      <c r="B2848" s="0" t="n">
        <v>105</v>
      </c>
      <c r="C2848" s="0" t="s">
        <v>2851</v>
      </c>
      <c r="D2848" s="4" t="str">
        <f aca="false">+LEFT(C2848,8)</f>
        <v>12:55:56</v>
      </c>
      <c r="E2848" s="5" t="n">
        <f aca="false">+D2848-D2847</f>
        <v>0.00784722222222223</v>
      </c>
      <c r="F2848" s="1" t="n">
        <v>26</v>
      </c>
    </row>
    <row r="2849" customFormat="false" ht="15" hidden="false" customHeight="false" outlineLevel="0" collapsed="false">
      <c r="A2849" s="0" t="n">
        <v>2112</v>
      </c>
      <c r="B2849" s="0" t="n">
        <v>105</v>
      </c>
      <c r="C2849" s="0" t="s">
        <v>2852</v>
      </c>
      <c r="D2849" s="4" t="str">
        <f aca="false">+LEFT(C2849,8)</f>
        <v>13:07:38</v>
      </c>
      <c r="E2849" s="5" t="n">
        <f aca="false">+D2849-D2848</f>
        <v>0.00812500000000005</v>
      </c>
      <c r="F2849" s="1" t="n">
        <v>27</v>
      </c>
    </row>
    <row r="2850" customFormat="false" ht="15" hidden="false" customHeight="false" outlineLevel="0" collapsed="false">
      <c r="A2850" s="0" t="n">
        <v>2203</v>
      </c>
      <c r="B2850" s="0" t="n">
        <v>105</v>
      </c>
      <c r="C2850" s="0" t="s">
        <v>2853</v>
      </c>
      <c r="D2850" s="4" t="str">
        <f aca="false">+LEFT(C2850,8)</f>
        <v>13:21:07</v>
      </c>
      <c r="E2850" s="5" t="n">
        <f aca="false">+D2850-D2849</f>
        <v>0.00936342592592587</v>
      </c>
      <c r="F2850" s="1" t="n">
        <v>28</v>
      </c>
    </row>
    <row r="2851" customFormat="false" ht="15" hidden="false" customHeight="false" outlineLevel="0" collapsed="false">
      <c r="A2851" s="0" t="n">
        <v>2305</v>
      </c>
      <c r="B2851" s="0" t="n">
        <v>105</v>
      </c>
      <c r="C2851" s="0" t="s">
        <v>2854</v>
      </c>
      <c r="D2851" s="4" t="str">
        <f aca="false">+LEFT(C2851,8)</f>
        <v>13:35:57</v>
      </c>
      <c r="E2851" s="5" t="n">
        <f aca="false">+D2851-D2850</f>
        <v>0.0103009259259259</v>
      </c>
      <c r="F2851" s="1" t="n">
        <v>29</v>
      </c>
    </row>
    <row r="2852" customFormat="false" ht="15" hidden="false" customHeight="false" outlineLevel="0" collapsed="false">
      <c r="A2852" s="0" t="n">
        <v>80</v>
      </c>
      <c r="B2852" s="0" t="n">
        <v>106</v>
      </c>
      <c r="C2852" s="0" t="s">
        <v>2855</v>
      </c>
      <c r="D2852" s="4" t="str">
        <f aca="false">+LEFT(C2852,8)</f>
        <v>08:16:03</v>
      </c>
      <c r="E2852" s="5" t="n">
        <v>0.0111458333333333</v>
      </c>
      <c r="F2852" s="1" t="n">
        <v>1</v>
      </c>
    </row>
    <row r="2853" customFormat="false" ht="15" hidden="false" customHeight="false" outlineLevel="0" collapsed="false">
      <c r="A2853" s="0" t="n">
        <v>204</v>
      </c>
      <c r="B2853" s="0" t="n">
        <v>106</v>
      </c>
      <c r="C2853" s="0" t="s">
        <v>2856</v>
      </c>
      <c r="D2853" s="4" t="str">
        <f aca="false">+LEFT(C2853,8)</f>
        <v>08:32:30</v>
      </c>
      <c r="E2853" s="5" t="n">
        <f aca="false">+D2853-D2852</f>
        <v>0.0114236111111111</v>
      </c>
      <c r="F2853" s="1" t="n">
        <v>2</v>
      </c>
    </row>
    <row r="2854" customFormat="false" ht="15" hidden="false" customHeight="false" outlineLevel="0" collapsed="false">
      <c r="A2854" s="0" t="n">
        <v>330</v>
      </c>
      <c r="B2854" s="0" t="n">
        <v>106</v>
      </c>
      <c r="C2854" s="0" t="s">
        <v>2857</v>
      </c>
      <c r="D2854" s="4" t="str">
        <f aca="false">+LEFT(C2854,8)</f>
        <v>08:49:08</v>
      </c>
      <c r="E2854" s="5" t="n">
        <f aca="false">+D2854-D2853</f>
        <v>0.0115509259259259</v>
      </c>
      <c r="F2854" s="1" t="n">
        <v>3</v>
      </c>
    </row>
    <row r="2855" customFormat="false" ht="15" hidden="false" customHeight="false" outlineLevel="0" collapsed="false">
      <c r="A2855" s="0" t="n">
        <v>460</v>
      </c>
      <c r="B2855" s="0" t="n">
        <v>106</v>
      </c>
      <c r="C2855" s="0" t="s">
        <v>2858</v>
      </c>
      <c r="D2855" s="4" t="str">
        <f aca="false">+LEFT(C2855,8)</f>
        <v>09:06:40</v>
      </c>
      <c r="E2855" s="5" t="n">
        <f aca="false">+D2855-D2854</f>
        <v>0.0121759259259259</v>
      </c>
      <c r="F2855" s="1" t="n">
        <v>4</v>
      </c>
    </row>
    <row r="2856" customFormat="false" ht="15" hidden="false" customHeight="false" outlineLevel="0" collapsed="false">
      <c r="A2856" s="0" t="n">
        <v>596</v>
      </c>
      <c r="B2856" s="0" t="n">
        <v>106</v>
      </c>
      <c r="C2856" s="0" t="s">
        <v>2859</v>
      </c>
      <c r="D2856" s="4" t="str">
        <f aca="false">+LEFT(C2856,8)</f>
        <v>09:24:10</v>
      </c>
      <c r="E2856" s="5" t="n">
        <f aca="false">+D2856-D2855</f>
        <v>0.0121527777777777</v>
      </c>
      <c r="F2856" s="1" t="n">
        <v>5</v>
      </c>
    </row>
    <row r="2857" customFormat="false" ht="15" hidden="false" customHeight="false" outlineLevel="0" collapsed="false">
      <c r="A2857" s="0" t="n">
        <v>725</v>
      </c>
      <c r="B2857" s="0" t="n">
        <v>106</v>
      </c>
      <c r="C2857" s="0" t="s">
        <v>2860</v>
      </c>
      <c r="D2857" s="4" t="str">
        <f aca="false">+LEFT(C2857,8)</f>
        <v>09:42:31</v>
      </c>
      <c r="E2857" s="5" t="n">
        <f aca="false">+D2857-D2856</f>
        <v>0.0127430555555556</v>
      </c>
      <c r="F2857" s="1" t="n">
        <v>6</v>
      </c>
    </row>
    <row r="2858" customFormat="false" ht="15" hidden="false" customHeight="false" outlineLevel="0" collapsed="false">
      <c r="A2858" s="0" t="n">
        <v>855</v>
      </c>
      <c r="B2858" s="0" t="n">
        <v>106</v>
      </c>
      <c r="C2858" s="0" t="s">
        <v>2861</v>
      </c>
      <c r="D2858" s="4" t="str">
        <f aca="false">+LEFT(C2858,8)</f>
        <v>10:01:01</v>
      </c>
      <c r="E2858" s="5" t="n">
        <f aca="false">+D2858-D2857</f>
        <v>0.0128472222222222</v>
      </c>
      <c r="F2858" s="1" t="n">
        <v>7</v>
      </c>
    </row>
    <row r="2859" customFormat="false" ht="15" hidden="false" customHeight="false" outlineLevel="0" collapsed="false">
      <c r="A2859" s="0" t="n">
        <v>986</v>
      </c>
      <c r="B2859" s="0" t="n">
        <v>106</v>
      </c>
      <c r="C2859" s="0" t="s">
        <v>2862</v>
      </c>
      <c r="D2859" s="4" t="str">
        <f aca="false">+LEFT(C2859,8)</f>
        <v>10:19:05</v>
      </c>
      <c r="E2859" s="5" t="n">
        <f aca="false">+D2859-D2858</f>
        <v>0.0125462962962963</v>
      </c>
      <c r="F2859" s="1" t="n">
        <v>8</v>
      </c>
    </row>
    <row r="2860" customFormat="false" ht="15" hidden="false" customHeight="false" outlineLevel="0" collapsed="false">
      <c r="A2860" s="0" t="n">
        <v>1113</v>
      </c>
      <c r="B2860" s="0" t="n">
        <v>106</v>
      </c>
      <c r="C2860" s="0" t="s">
        <v>2863</v>
      </c>
      <c r="D2860" s="4" t="str">
        <f aca="false">+LEFT(C2860,8)</f>
        <v>10:37:46</v>
      </c>
      <c r="E2860" s="5" t="n">
        <f aca="false">+D2860-D2859</f>
        <v>0.012974537037037</v>
      </c>
      <c r="F2860" s="1" t="n">
        <v>9</v>
      </c>
    </row>
    <row r="2861" customFormat="false" ht="15" hidden="false" customHeight="false" outlineLevel="0" collapsed="false">
      <c r="A2861" s="0" t="n">
        <v>1253</v>
      </c>
      <c r="B2861" s="0" t="n">
        <v>106</v>
      </c>
      <c r="C2861" s="0" t="s">
        <v>2864</v>
      </c>
      <c r="D2861" s="4" t="str">
        <f aca="false">+LEFT(C2861,8)</f>
        <v>10:57:59</v>
      </c>
      <c r="E2861" s="5" t="n">
        <f aca="false">+D2861-D2860</f>
        <v>0.0140393518518519</v>
      </c>
      <c r="F2861" s="1" t="n">
        <v>10</v>
      </c>
    </row>
    <row r="2862" customFormat="false" ht="15" hidden="false" customHeight="false" outlineLevel="0" collapsed="false">
      <c r="A2862" s="0" t="n">
        <v>1388</v>
      </c>
      <c r="B2862" s="0" t="n">
        <v>106</v>
      </c>
      <c r="C2862" s="0" t="s">
        <v>2865</v>
      </c>
      <c r="D2862" s="4" t="str">
        <f aca="false">+LEFT(C2862,8)</f>
        <v>11:17:04</v>
      </c>
      <c r="E2862" s="5" t="n">
        <f aca="false">+D2862-D2861</f>
        <v>0.0132523148148148</v>
      </c>
      <c r="F2862" s="1" t="n">
        <v>11</v>
      </c>
    </row>
    <row r="2863" customFormat="false" ht="15" hidden="false" customHeight="false" outlineLevel="0" collapsed="false">
      <c r="A2863" s="0" t="n">
        <v>1516</v>
      </c>
      <c r="B2863" s="0" t="n">
        <v>106</v>
      </c>
      <c r="C2863" s="0" t="s">
        <v>2866</v>
      </c>
      <c r="D2863" s="4" t="str">
        <f aca="false">+LEFT(C2863,8)</f>
        <v>11:35:50</v>
      </c>
      <c r="E2863" s="5" t="n">
        <f aca="false">+D2863-D2862</f>
        <v>0.0130324074074074</v>
      </c>
      <c r="F2863" s="1" t="n">
        <v>12</v>
      </c>
    </row>
    <row r="2864" customFormat="false" ht="15" hidden="false" customHeight="false" outlineLevel="0" collapsed="false">
      <c r="A2864" s="0" t="n">
        <v>1649</v>
      </c>
      <c r="B2864" s="0" t="n">
        <v>106</v>
      </c>
      <c r="C2864" s="0" t="s">
        <v>2867</v>
      </c>
      <c r="D2864" s="4" t="str">
        <f aca="false">+LEFT(C2864,8)</f>
        <v>11:55:28</v>
      </c>
      <c r="E2864" s="5" t="n">
        <f aca="false">+D2864-D2863</f>
        <v>0.0136342592592593</v>
      </c>
      <c r="F2864" s="1" t="n">
        <v>13</v>
      </c>
    </row>
    <row r="2865" customFormat="false" ht="15" hidden="false" customHeight="false" outlineLevel="0" collapsed="false">
      <c r="A2865" s="0" t="n">
        <v>1785</v>
      </c>
      <c r="B2865" s="0" t="n">
        <v>106</v>
      </c>
      <c r="C2865" s="0" t="s">
        <v>2868</v>
      </c>
      <c r="D2865" s="4" t="str">
        <f aca="false">+LEFT(C2865,8)</f>
        <v>12:15:56</v>
      </c>
      <c r="E2865" s="5" t="n">
        <f aca="false">+D2865-D2864</f>
        <v>0.0142129629629629</v>
      </c>
      <c r="F2865" s="1" t="n">
        <v>14</v>
      </c>
    </row>
    <row r="2866" customFormat="false" ht="15" hidden="false" customHeight="false" outlineLevel="0" collapsed="false">
      <c r="A2866" s="0" t="n">
        <v>1910</v>
      </c>
      <c r="B2866" s="0" t="n">
        <v>106</v>
      </c>
      <c r="C2866" s="0" t="s">
        <v>2869</v>
      </c>
      <c r="D2866" s="4" t="str">
        <f aca="false">+LEFT(C2866,8)</f>
        <v>12:35:35</v>
      </c>
      <c r="E2866" s="5" t="n">
        <f aca="false">+D2866-D2865</f>
        <v>0.0136458333333334</v>
      </c>
      <c r="F2866" s="1" t="n">
        <v>15</v>
      </c>
    </row>
    <row r="2867" customFormat="false" ht="15" hidden="false" customHeight="false" outlineLevel="0" collapsed="false">
      <c r="A2867" s="0" t="n">
        <v>2033</v>
      </c>
      <c r="B2867" s="0" t="n">
        <v>106</v>
      </c>
      <c r="C2867" s="0" t="s">
        <v>2870</v>
      </c>
      <c r="D2867" s="4" t="str">
        <f aca="false">+LEFT(C2867,8)</f>
        <v>12:55:12</v>
      </c>
      <c r="E2867" s="5" t="n">
        <f aca="false">+D2867-D2866</f>
        <v>0.0136226851851852</v>
      </c>
      <c r="F2867" s="1" t="n">
        <v>16</v>
      </c>
    </row>
    <row r="2868" customFormat="false" ht="15" hidden="false" customHeight="false" outlineLevel="0" collapsed="false">
      <c r="A2868" s="0" t="n">
        <v>2167</v>
      </c>
      <c r="B2868" s="0" t="n">
        <v>106</v>
      </c>
      <c r="C2868" s="0" t="s">
        <v>2871</v>
      </c>
      <c r="D2868" s="4" t="str">
        <f aca="false">+LEFT(C2868,8)</f>
        <v>13:15:30</v>
      </c>
      <c r="E2868" s="5" t="n">
        <f aca="false">+D2868-D2867</f>
        <v>0.0140972222222222</v>
      </c>
      <c r="F2868" s="1" t="n">
        <v>17</v>
      </c>
    </row>
    <row r="2869" customFormat="false" ht="15" hidden="false" customHeight="false" outlineLevel="0" collapsed="false">
      <c r="A2869" s="0" t="n">
        <v>2301</v>
      </c>
      <c r="B2869" s="0" t="n">
        <v>106</v>
      </c>
      <c r="C2869" s="0" t="s">
        <v>2872</v>
      </c>
      <c r="D2869" s="4" t="str">
        <f aca="false">+LEFT(C2869,8)</f>
        <v>13:35:40</v>
      </c>
      <c r="E2869" s="5" t="n">
        <f aca="false">+D2869-D2868</f>
        <v>0.0140046296296297</v>
      </c>
      <c r="F2869" s="1" t="n">
        <v>18</v>
      </c>
    </row>
    <row r="2870" customFormat="false" ht="15" hidden="false" customHeight="false" outlineLevel="0" collapsed="false">
      <c r="A2870" s="0" t="n">
        <v>2414</v>
      </c>
      <c r="B2870" s="0" t="n">
        <v>106</v>
      </c>
      <c r="C2870" s="0" t="s">
        <v>2873</v>
      </c>
      <c r="D2870" s="4" t="str">
        <f aca="false">+LEFT(C2870,8)</f>
        <v>13:54:56</v>
      </c>
      <c r="E2870" s="5" t="n">
        <f aca="false">+D2870-D2869</f>
        <v>0.0133796296296296</v>
      </c>
      <c r="F2870" s="1" t="n">
        <v>19</v>
      </c>
    </row>
    <row r="2871" customFormat="false" ht="15" hidden="false" customHeight="false" outlineLevel="0" collapsed="false">
      <c r="A2871" s="0" t="n">
        <v>2538</v>
      </c>
      <c r="B2871" s="0" t="n">
        <v>106</v>
      </c>
      <c r="C2871" s="0" t="s">
        <v>2874</v>
      </c>
      <c r="D2871" s="4" t="str">
        <f aca="false">+LEFT(C2871,8)</f>
        <v>14:14:50</v>
      </c>
      <c r="E2871" s="5" t="n">
        <f aca="false">+D2871-D2870</f>
        <v>0.0138194444444445</v>
      </c>
      <c r="F2871" s="1" t="n">
        <v>20</v>
      </c>
    </row>
    <row r="2872" customFormat="false" ht="15" hidden="false" customHeight="false" outlineLevel="0" collapsed="false">
      <c r="A2872" s="0" t="n">
        <v>2656</v>
      </c>
      <c r="B2872" s="0" t="n">
        <v>106</v>
      </c>
      <c r="C2872" s="0" t="s">
        <v>2875</v>
      </c>
      <c r="D2872" s="4" t="str">
        <f aca="false">+LEFT(C2872,8)</f>
        <v>14:35:38</v>
      </c>
      <c r="E2872" s="5" t="n">
        <f aca="false">+D2872-D2871</f>
        <v>0.0144444444444444</v>
      </c>
      <c r="F2872" s="1" t="n">
        <v>21</v>
      </c>
    </row>
    <row r="2873" customFormat="false" ht="15" hidden="false" customHeight="false" outlineLevel="0" collapsed="false">
      <c r="A2873" s="0" t="n">
        <v>2775</v>
      </c>
      <c r="B2873" s="0" t="n">
        <v>106</v>
      </c>
      <c r="C2873" s="0" t="s">
        <v>2876</v>
      </c>
      <c r="D2873" s="4" t="str">
        <f aca="false">+LEFT(C2873,8)</f>
        <v>14:55:33</v>
      </c>
      <c r="E2873" s="5" t="n">
        <f aca="false">+D2873-D2872</f>
        <v>0.0138310185185185</v>
      </c>
      <c r="F2873" s="1" t="n">
        <v>22</v>
      </c>
    </row>
    <row r="2874" customFormat="false" ht="15" hidden="false" customHeight="false" outlineLevel="0" collapsed="false">
      <c r="A2874" s="0" t="n">
        <v>2868</v>
      </c>
      <c r="B2874" s="0" t="n">
        <v>106</v>
      </c>
      <c r="C2874" s="0" t="s">
        <v>2877</v>
      </c>
      <c r="D2874" s="4" t="str">
        <f aca="false">+LEFT(C2874,8)</f>
        <v>15:14:43</v>
      </c>
      <c r="E2874" s="5" t="n">
        <f aca="false">+D2874-D2873</f>
        <v>0.0133101851851852</v>
      </c>
      <c r="F2874" s="1" t="n">
        <v>23</v>
      </c>
    </row>
    <row r="2875" customFormat="false" ht="15" hidden="false" customHeight="false" outlineLevel="0" collapsed="false">
      <c r="A2875" s="0" t="n">
        <v>2959</v>
      </c>
      <c r="B2875" s="0" t="n">
        <v>106</v>
      </c>
      <c r="C2875" s="0" t="s">
        <v>2878</v>
      </c>
      <c r="D2875" s="4" t="str">
        <f aca="false">+LEFT(C2875,8)</f>
        <v>15:34:50</v>
      </c>
      <c r="E2875" s="5" t="n">
        <f aca="false">+D2875-D2874</f>
        <v>0.0139699074074074</v>
      </c>
      <c r="F2875" s="1" t="n">
        <v>24</v>
      </c>
    </row>
    <row r="2876" customFormat="false" ht="15" hidden="false" customHeight="false" outlineLevel="0" collapsed="false">
      <c r="A2876" s="0" t="n">
        <v>3043</v>
      </c>
      <c r="B2876" s="0" t="n">
        <v>106</v>
      </c>
      <c r="C2876" s="0" t="s">
        <v>2879</v>
      </c>
      <c r="D2876" s="4" t="str">
        <f aca="false">+LEFT(C2876,8)</f>
        <v>15:54:29</v>
      </c>
      <c r="E2876" s="5" t="n">
        <f aca="false">+D2876-D2875</f>
        <v>0.0136458333333332</v>
      </c>
      <c r="F2876" s="1" t="n">
        <v>25</v>
      </c>
    </row>
    <row r="2877" customFormat="false" ht="15" hidden="false" customHeight="false" outlineLevel="0" collapsed="false">
      <c r="A2877" s="0" t="n">
        <v>42</v>
      </c>
      <c r="B2877" s="0" t="n">
        <v>107</v>
      </c>
      <c r="C2877" s="0" t="s">
        <v>2880</v>
      </c>
      <c r="D2877" s="4" t="str">
        <f aca="false">+LEFT(C2877,8)</f>
        <v>08:10:25</v>
      </c>
      <c r="E2877" s="5" t="n">
        <v>0.0072337962962963</v>
      </c>
      <c r="F2877" s="1" t="n">
        <v>1</v>
      </c>
    </row>
    <row r="2878" customFormat="false" ht="15" hidden="false" customHeight="false" outlineLevel="0" collapsed="false">
      <c r="A2878" s="0" t="n">
        <v>122</v>
      </c>
      <c r="B2878" s="0" t="n">
        <v>107</v>
      </c>
      <c r="C2878" s="0" t="s">
        <v>2881</v>
      </c>
      <c r="D2878" s="4" t="str">
        <f aca="false">+LEFT(C2878,8)</f>
        <v>08:20:51</v>
      </c>
      <c r="E2878" s="5" t="n">
        <f aca="false">+D2878-D2877</f>
        <v>0.00724537037037037</v>
      </c>
      <c r="F2878" s="1" t="n">
        <v>2</v>
      </c>
    </row>
    <row r="2879" customFormat="false" ht="15" hidden="false" customHeight="false" outlineLevel="0" collapsed="false">
      <c r="A2879" s="0" t="n">
        <v>196</v>
      </c>
      <c r="B2879" s="0" t="n">
        <v>107</v>
      </c>
      <c r="C2879" s="0" t="s">
        <v>2882</v>
      </c>
      <c r="D2879" s="4" t="str">
        <f aca="false">+LEFT(C2879,8)</f>
        <v>08:31:14</v>
      </c>
      <c r="E2879" s="5" t="n">
        <f aca="false">+D2879-D2878</f>
        <v>0.00721064814814815</v>
      </c>
      <c r="F2879" s="1" t="n">
        <v>3</v>
      </c>
    </row>
    <row r="2880" customFormat="false" ht="15" hidden="false" customHeight="false" outlineLevel="0" collapsed="false">
      <c r="A2880" s="0" t="n">
        <v>277</v>
      </c>
      <c r="B2880" s="0" t="n">
        <v>107</v>
      </c>
      <c r="C2880" s="0" t="s">
        <v>2883</v>
      </c>
      <c r="D2880" s="4" t="str">
        <f aca="false">+LEFT(C2880,8)</f>
        <v>08:41:48</v>
      </c>
      <c r="E2880" s="5" t="n">
        <f aca="false">+D2880-D2879</f>
        <v>0.00733796296296296</v>
      </c>
      <c r="F2880" s="1" t="n">
        <v>4</v>
      </c>
    </row>
    <row r="2881" customFormat="false" ht="15" hidden="false" customHeight="false" outlineLevel="0" collapsed="false">
      <c r="A2881" s="0" t="n">
        <v>360</v>
      </c>
      <c r="B2881" s="0" t="n">
        <v>107</v>
      </c>
      <c r="C2881" s="0" t="s">
        <v>2884</v>
      </c>
      <c r="D2881" s="4" t="str">
        <f aca="false">+LEFT(C2881,8)</f>
        <v>08:52:15</v>
      </c>
      <c r="E2881" s="5" t="n">
        <f aca="false">+D2881-D2880</f>
        <v>0.00725694444444441</v>
      </c>
      <c r="F2881" s="1" t="n">
        <v>5</v>
      </c>
    </row>
    <row r="2882" customFormat="false" ht="15" hidden="false" customHeight="false" outlineLevel="0" collapsed="false">
      <c r="A2882" s="0" t="n">
        <v>439</v>
      </c>
      <c r="B2882" s="0" t="n">
        <v>107</v>
      </c>
      <c r="C2882" s="0" t="s">
        <v>2885</v>
      </c>
      <c r="D2882" s="4" t="str">
        <f aca="false">+LEFT(C2882,8)</f>
        <v>09:02:41</v>
      </c>
      <c r="E2882" s="5" t="n">
        <f aca="false">+D2882-D2881</f>
        <v>0.00724537037037037</v>
      </c>
      <c r="F2882" s="1" t="n">
        <v>6</v>
      </c>
    </row>
    <row r="2883" customFormat="false" ht="15" hidden="false" customHeight="false" outlineLevel="0" collapsed="false">
      <c r="A2883" s="0" t="n">
        <v>515</v>
      </c>
      <c r="B2883" s="0" t="n">
        <v>107</v>
      </c>
      <c r="C2883" s="0" t="s">
        <v>2886</v>
      </c>
      <c r="D2883" s="4" t="str">
        <f aca="false">+LEFT(C2883,8)</f>
        <v>09:13:13</v>
      </c>
      <c r="E2883" s="5" t="n">
        <f aca="false">+D2883-D2882</f>
        <v>0.00731481481481483</v>
      </c>
      <c r="F2883" s="1" t="n">
        <v>7</v>
      </c>
    </row>
    <row r="2884" customFormat="false" ht="15" hidden="false" customHeight="false" outlineLevel="0" collapsed="false">
      <c r="A2884" s="0" t="n">
        <v>593</v>
      </c>
      <c r="B2884" s="0" t="n">
        <v>107</v>
      </c>
      <c r="C2884" s="0" t="s">
        <v>2887</v>
      </c>
      <c r="D2884" s="4" t="str">
        <f aca="false">+LEFT(C2884,8)</f>
        <v>09:23:55</v>
      </c>
      <c r="E2884" s="5" t="n">
        <f aca="false">+D2884-D2883</f>
        <v>0.00743055555555555</v>
      </c>
      <c r="F2884" s="1" t="n">
        <v>8</v>
      </c>
    </row>
    <row r="2885" customFormat="false" ht="15" hidden="false" customHeight="false" outlineLevel="0" collapsed="false">
      <c r="A2885" s="0" t="n">
        <v>670</v>
      </c>
      <c r="B2885" s="0" t="n">
        <v>107</v>
      </c>
      <c r="C2885" s="0" t="s">
        <v>2888</v>
      </c>
      <c r="D2885" s="4" t="str">
        <f aca="false">+LEFT(C2885,8)</f>
        <v>09:34:49</v>
      </c>
      <c r="E2885" s="5" t="n">
        <f aca="false">+D2885-D2884</f>
        <v>0.00756944444444446</v>
      </c>
      <c r="F2885" s="1" t="n">
        <v>9</v>
      </c>
    </row>
    <row r="2886" customFormat="false" ht="15" hidden="false" customHeight="false" outlineLevel="0" collapsed="false">
      <c r="A2886" s="0" t="n">
        <v>750</v>
      </c>
      <c r="B2886" s="0" t="n">
        <v>107</v>
      </c>
      <c r="C2886" s="0" t="s">
        <v>2889</v>
      </c>
      <c r="D2886" s="4" t="str">
        <f aca="false">+LEFT(C2886,8)</f>
        <v>09:45:42</v>
      </c>
      <c r="E2886" s="5" t="n">
        <f aca="false">+D2886-D2885</f>
        <v>0.00755787037037037</v>
      </c>
      <c r="F2886" s="1" t="n">
        <v>10</v>
      </c>
    </row>
    <row r="2887" customFormat="false" ht="15" hidden="false" customHeight="false" outlineLevel="0" collapsed="false">
      <c r="A2887" s="0" t="n">
        <v>830</v>
      </c>
      <c r="B2887" s="0" t="n">
        <v>107</v>
      </c>
      <c r="C2887" s="0" t="s">
        <v>2890</v>
      </c>
      <c r="D2887" s="4" t="str">
        <f aca="false">+LEFT(C2887,8)</f>
        <v>09:56:30</v>
      </c>
      <c r="E2887" s="5" t="n">
        <f aca="false">+D2887-D2886</f>
        <v>0.00750000000000001</v>
      </c>
      <c r="F2887" s="1" t="n">
        <v>11</v>
      </c>
    </row>
    <row r="2888" customFormat="false" ht="15" hidden="false" customHeight="false" outlineLevel="0" collapsed="false">
      <c r="A2888" s="0" t="n">
        <v>902</v>
      </c>
      <c r="B2888" s="0" t="n">
        <v>107</v>
      </c>
      <c r="C2888" s="0" t="s">
        <v>2891</v>
      </c>
      <c r="D2888" s="4" t="str">
        <f aca="false">+LEFT(C2888,8)</f>
        <v>10:07:14</v>
      </c>
      <c r="E2888" s="5" t="n">
        <f aca="false">+D2888-D2887</f>
        <v>0.00745370370370369</v>
      </c>
      <c r="F2888" s="1" t="n">
        <v>12</v>
      </c>
    </row>
    <row r="2889" customFormat="false" ht="15" hidden="false" customHeight="false" outlineLevel="0" collapsed="false">
      <c r="A2889" s="0" t="n">
        <v>975</v>
      </c>
      <c r="B2889" s="0" t="n">
        <v>107</v>
      </c>
      <c r="C2889" s="0" t="s">
        <v>2892</v>
      </c>
      <c r="D2889" s="4" t="str">
        <f aca="false">+LEFT(C2889,8)</f>
        <v>10:17:54</v>
      </c>
      <c r="E2889" s="5" t="n">
        <f aca="false">+D2889-D2888</f>
        <v>0.00740740740740742</v>
      </c>
      <c r="F2889" s="1" t="n">
        <v>13</v>
      </c>
    </row>
    <row r="2890" customFormat="false" ht="15" hidden="false" customHeight="false" outlineLevel="0" collapsed="false">
      <c r="A2890" s="0" t="n">
        <v>1052</v>
      </c>
      <c r="B2890" s="0" t="n">
        <v>107</v>
      </c>
      <c r="C2890" s="0" t="s">
        <v>2893</v>
      </c>
      <c r="D2890" s="4" t="str">
        <f aca="false">+LEFT(C2890,8)</f>
        <v>10:28:39</v>
      </c>
      <c r="E2890" s="5" t="n">
        <f aca="false">+D2890-D2889</f>
        <v>0.00746527777777778</v>
      </c>
      <c r="F2890" s="1" t="n">
        <v>14</v>
      </c>
    </row>
    <row r="2891" customFormat="false" ht="15" hidden="false" customHeight="false" outlineLevel="0" collapsed="false">
      <c r="A2891" s="0" t="n">
        <v>1125</v>
      </c>
      <c r="B2891" s="0" t="n">
        <v>107</v>
      </c>
      <c r="C2891" s="0" t="s">
        <v>2894</v>
      </c>
      <c r="D2891" s="4" t="str">
        <f aca="false">+LEFT(C2891,8)</f>
        <v>10:39:15</v>
      </c>
      <c r="E2891" s="5" t="n">
        <f aca="false">+D2891-D2890</f>
        <v>0.0073611111111111</v>
      </c>
      <c r="F2891" s="1" t="n">
        <v>15</v>
      </c>
    </row>
    <row r="2892" customFormat="false" ht="15" hidden="false" customHeight="false" outlineLevel="0" collapsed="false">
      <c r="A2892" s="0" t="n">
        <v>1202</v>
      </c>
      <c r="B2892" s="0" t="n">
        <v>107</v>
      </c>
      <c r="C2892" s="0" t="s">
        <v>2895</v>
      </c>
      <c r="D2892" s="4" t="str">
        <f aca="false">+LEFT(C2892,8)</f>
        <v>10:49:59</v>
      </c>
      <c r="E2892" s="5" t="n">
        <f aca="false">+D2892-D2891</f>
        <v>0.00745370370370369</v>
      </c>
      <c r="F2892" s="1" t="n">
        <v>16</v>
      </c>
    </row>
    <row r="2893" customFormat="false" ht="15" hidden="false" customHeight="false" outlineLevel="0" collapsed="false">
      <c r="A2893" s="0" t="n">
        <v>1275</v>
      </c>
      <c r="B2893" s="0" t="n">
        <v>107</v>
      </c>
      <c r="C2893" s="0" t="s">
        <v>2896</v>
      </c>
      <c r="D2893" s="4" t="str">
        <f aca="false">+LEFT(C2893,8)</f>
        <v>11:00:42</v>
      </c>
      <c r="E2893" s="5" t="n">
        <f aca="false">+D2893-D2892</f>
        <v>0.00744212962962965</v>
      </c>
      <c r="F2893" s="1" t="n">
        <v>17</v>
      </c>
    </row>
    <row r="2894" customFormat="false" ht="15" hidden="false" customHeight="false" outlineLevel="0" collapsed="false">
      <c r="A2894" s="0" t="n">
        <v>1349</v>
      </c>
      <c r="B2894" s="0" t="n">
        <v>107</v>
      </c>
      <c r="C2894" s="0" t="s">
        <v>2897</v>
      </c>
      <c r="D2894" s="4" t="str">
        <f aca="false">+LEFT(C2894,8)</f>
        <v>11:11:24</v>
      </c>
      <c r="E2894" s="5" t="n">
        <f aca="false">+D2894-D2893</f>
        <v>0.00743055555555555</v>
      </c>
      <c r="F2894" s="1" t="n">
        <v>18</v>
      </c>
    </row>
    <row r="2895" customFormat="false" ht="15" hidden="false" customHeight="false" outlineLevel="0" collapsed="false">
      <c r="A2895" s="0" t="n">
        <v>1429</v>
      </c>
      <c r="B2895" s="0" t="n">
        <v>107</v>
      </c>
      <c r="C2895" s="0" t="s">
        <v>2898</v>
      </c>
      <c r="D2895" s="4" t="str">
        <f aca="false">+LEFT(C2895,8)</f>
        <v>11:22:42</v>
      </c>
      <c r="E2895" s="5" t="n">
        <f aca="false">+D2895-D2894</f>
        <v>0.00784722222222223</v>
      </c>
      <c r="F2895" s="1" t="n">
        <v>19</v>
      </c>
    </row>
    <row r="2896" customFormat="false" ht="15" hidden="false" customHeight="false" outlineLevel="0" collapsed="false">
      <c r="A2896" s="0" t="n">
        <v>1500</v>
      </c>
      <c r="B2896" s="0" t="n">
        <v>107</v>
      </c>
      <c r="C2896" s="0" t="s">
        <v>2899</v>
      </c>
      <c r="D2896" s="4" t="str">
        <f aca="false">+LEFT(C2896,8)</f>
        <v>11:33:38</v>
      </c>
      <c r="E2896" s="5" t="n">
        <f aca="false">+D2896-D2895</f>
        <v>0.0075925925925926</v>
      </c>
      <c r="F2896" s="1" t="n">
        <v>20</v>
      </c>
    </row>
    <row r="2897" customFormat="false" ht="15" hidden="false" customHeight="false" outlineLevel="0" collapsed="false">
      <c r="A2897" s="0" t="n">
        <v>1579</v>
      </c>
      <c r="B2897" s="0" t="n">
        <v>107</v>
      </c>
      <c r="C2897" s="0" t="s">
        <v>2900</v>
      </c>
      <c r="D2897" s="4" t="str">
        <f aca="false">+LEFT(C2897,8)</f>
        <v>11:44:39</v>
      </c>
      <c r="E2897" s="5" t="n">
        <f aca="false">+D2897-D2896</f>
        <v>0.00765046296296296</v>
      </c>
      <c r="F2897" s="1" t="n">
        <v>21</v>
      </c>
    </row>
    <row r="2898" customFormat="false" ht="15" hidden="false" customHeight="false" outlineLevel="0" collapsed="false">
      <c r="A2898" s="0" t="n">
        <v>1654</v>
      </c>
      <c r="B2898" s="0" t="n">
        <v>107</v>
      </c>
      <c r="C2898" s="0" t="s">
        <v>2901</v>
      </c>
      <c r="D2898" s="4" t="str">
        <f aca="false">+LEFT(C2898,8)</f>
        <v>11:55:48</v>
      </c>
      <c r="E2898" s="5" t="n">
        <f aca="false">+D2898-D2897</f>
        <v>0.00774305555555555</v>
      </c>
      <c r="F2898" s="1" t="n">
        <v>22</v>
      </c>
    </row>
    <row r="2899" customFormat="false" ht="15" hidden="false" customHeight="false" outlineLevel="0" collapsed="false">
      <c r="A2899" s="0" t="n">
        <v>1725</v>
      </c>
      <c r="B2899" s="0" t="n">
        <v>107</v>
      </c>
      <c r="C2899" s="0" t="s">
        <v>2902</v>
      </c>
      <c r="D2899" s="4" t="str">
        <f aca="false">+LEFT(C2899,8)</f>
        <v>12:06:50</v>
      </c>
      <c r="E2899" s="5" t="n">
        <f aca="false">+D2899-D2898</f>
        <v>0.00766203703703705</v>
      </c>
      <c r="F2899" s="1" t="n">
        <v>23</v>
      </c>
    </row>
    <row r="2900" customFormat="false" ht="15" hidden="false" customHeight="false" outlineLevel="0" collapsed="false">
      <c r="A2900" s="0" t="n">
        <v>1797</v>
      </c>
      <c r="B2900" s="0" t="n">
        <v>107</v>
      </c>
      <c r="C2900" s="0" t="s">
        <v>2903</v>
      </c>
      <c r="D2900" s="4" t="str">
        <f aca="false">+LEFT(C2900,8)</f>
        <v>12:17:59</v>
      </c>
      <c r="E2900" s="5" t="n">
        <f aca="false">+D2900-D2899</f>
        <v>0.00774305555555555</v>
      </c>
      <c r="F2900" s="1" t="n">
        <v>24</v>
      </c>
    </row>
    <row r="2901" customFormat="false" ht="15" hidden="false" customHeight="false" outlineLevel="0" collapsed="false">
      <c r="A2901" s="0" t="n">
        <v>1868</v>
      </c>
      <c r="B2901" s="0" t="n">
        <v>107</v>
      </c>
      <c r="C2901" s="0" t="s">
        <v>2904</v>
      </c>
      <c r="D2901" s="4" t="str">
        <f aca="false">+LEFT(C2901,8)</f>
        <v>12:29:33</v>
      </c>
      <c r="E2901" s="5" t="n">
        <f aca="false">+D2901-D2900</f>
        <v>0.00803240740740741</v>
      </c>
      <c r="F2901" s="1" t="n">
        <v>25</v>
      </c>
    </row>
    <row r="2902" customFormat="false" ht="15" hidden="false" customHeight="false" outlineLevel="0" collapsed="false">
      <c r="A2902" s="0" t="n">
        <v>1949</v>
      </c>
      <c r="B2902" s="0" t="n">
        <v>107</v>
      </c>
      <c r="C2902" s="0" t="s">
        <v>2905</v>
      </c>
      <c r="D2902" s="4" t="str">
        <f aca="false">+LEFT(C2902,8)</f>
        <v>12:41:26</v>
      </c>
      <c r="E2902" s="5" t="n">
        <f aca="false">+D2902-D2901</f>
        <v>0.00825231481481481</v>
      </c>
      <c r="F2902" s="1" t="n">
        <v>26</v>
      </c>
    </row>
    <row r="2903" customFormat="false" ht="15" hidden="false" customHeight="false" outlineLevel="0" collapsed="false">
      <c r="A2903" s="0" t="n">
        <v>56</v>
      </c>
      <c r="B2903" s="0" t="n">
        <v>108</v>
      </c>
      <c r="C2903" s="0" t="s">
        <v>2906</v>
      </c>
      <c r="D2903" s="4" t="str">
        <f aca="false">+LEFT(C2903,8)</f>
        <v>08:11:27</v>
      </c>
      <c r="E2903" s="5" t="n">
        <v>0.00795138888888889</v>
      </c>
      <c r="F2903" s="1" t="n">
        <v>1</v>
      </c>
    </row>
    <row r="2904" customFormat="false" ht="15" hidden="false" customHeight="false" outlineLevel="0" collapsed="false">
      <c r="A2904" s="0" t="n">
        <v>135</v>
      </c>
      <c r="B2904" s="0" t="n">
        <v>108</v>
      </c>
      <c r="C2904" s="0" t="s">
        <v>2907</v>
      </c>
      <c r="D2904" s="4" t="str">
        <f aca="false">+LEFT(C2904,8)</f>
        <v>08:22:34</v>
      </c>
      <c r="E2904" s="5" t="n">
        <f aca="false">+D2904-D2903</f>
        <v>0.00771990740740741</v>
      </c>
      <c r="F2904" s="1" t="n">
        <v>2</v>
      </c>
    </row>
    <row r="2905" customFormat="false" ht="15" hidden="false" customHeight="false" outlineLevel="0" collapsed="false">
      <c r="A2905" s="0" t="n">
        <v>215</v>
      </c>
      <c r="B2905" s="0" t="n">
        <v>108</v>
      </c>
      <c r="C2905" s="0" t="s">
        <v>2908</v>
      </c>
      <c r="D2905" s="4" t="str">
        <f aca="false">+LEFT(C2905,8)</f>
        <v>08:33:49</v>
      </c>
      <c r="E2905" s="5" t="n">
        <f aca="false">+D2905-D2904</f>
        <v>0.0078125</v>
      </c>
      <c r="F2905" s="1" t="n">
        <v>3</v>
      </c>
    </row>
    <row r="2906" customFormat="false" ht="15" hidden="false" customHeight="false" outlineLevel="0" collapsed="false">
      <c r="A2906" s="0" t="n">
        <v>301</v>
      </c>
      <c r="B2906" s="0" t="n">
        <v>108</v>
      </c>
      <c r="C2906" s="0" t="s">
        <v>2909</v>
      </c>
      <c r="D2906" s="4" t="str">
        <f aca="false">+LEFT(C2906,8)</f>
        <v>08:45:23</v>
      </c>
      <c r="E2906" s="5" t="n">
        <f aca="false">+D2906-D2905</f>
        <v>0.00803240740740741</v>
      </c>
      <c r="F2906" s="1" t="n">
        <v>4</v>
      </c>
    </row>
    <row r="2907" customFormat="false" ht="15" hidden="false" customHeight="false" outlineLevel="0" collapsed="false">
      <c r="A2907" s="0" t="n">
        <v>386</v>
      </c>
      <c r="B2907" s="0" t="n">
        <v>108</v>
      </c>
      <c r="C2907" s="0" t="s">
        <v>2910</v>
      </c>
      <c r="D2907" s="4" t="str">
        <f aca="false">+LEFT(C2907,8)</f>
        <v>08:56:37</v>
      </c>
      <c r="E2907" s="5" t="n">
        <f aca="false">+D2907-D2906</f>
        <v>0.00780092592592591</v>
      </c>
      <c r="F2907" s="1" t="n">
        <v>5</v>
      </c>
    </row>
    <row r="2908" customFormat="false" ht="15" hidden="false" customHeight="false" outlineLevel="0" collapsed="false">
      <c r="A2908" s="0" t="n">
        <v>470</v>
      </c>
      <c r="B2908" s="0" t="n">
        <v>108</v>
      </c>
      <c r="C2908" s="0" t="s">
        <v>2911</v>
      </c>
      <c r="D2908" s="4" t="str">
        <f aca="false">+LEFT(C2908,8)</f>
        <v>09:07:57</v>
      </c>
      <c r="E2908" s="5" t="n">
        <f aca="false">+D2908-D2907</f>
        <v>0.00787037037037036</v>
      </c>
      <c r="F2908" s="1" t="n">
        <v>6</v>
      </c>
    </row>
    <row r="2909" customFormat="false" ht="15" hidden="false" customHeight="false" outlineLevel="0" collapsed="false">
      <c r="A2909" s="0" t="n">
        <v>557</v>
      </c>
      <c r="B2909" s="0" t="n">
        <v>108</v>
      </c>
      <c r="C2909" s="0" t="s">
        <v>2912</v>
      </c>
      <c r="D2909" s="4" t="str">
        <f aca="false">+LEFT(C2909,8)</f>
        <v>09:19:35</v>
      </c>
      <c r="E2909" s="5" t="n">
        <f aca="false">+D2909-D2908</f>
        <v>0.00807870370370373</v>
      </c>
      <c r="F2909" s="1" t="n">
        <v>7</v>
      </c>
    </row>
    <row r="2910" customFormat="false" ht="15" hidden="false" customHeight="false" outlineLevel="0" collapsed="false">
      <c r="A2910" s="0" t="n">
        <v>640</v>
      </c>
      <c r="B2910" s="0" t="n">
        <v>108</v>
      </c>
      <c r="C2910" s="0" t="s">
        <v>2913</v>
      </c>
      <c r="D2910" s="4" t="str">
        <f aca="false">+LEFT(C2910,8)</f>
        <v>09:30:54</v>
      </c>
      <c r="E2910" s="5" t="n">
        <f aca="false">+D2910-D2909</f>
        <v>0.00785879629629632</v>
      </c>
      <c r="F2910" s="1" t="n">
        <v>8</v>
      </c>
    </row>
    <row r="2911" customFormat="false" ht="15" hidden="false" customHeight="false" outlineLevel="0" collapsed="false">
      <c r="A2911" s="0" t="n">
        <v>727</v>
      </c>
      <c r="B2911" s="0" t="n">
        <v>108</v>
      </c>
      <c r="C2911" s="0" t="s">
        <v>2914</v>
      </c>
      <c r="D2911" s="4" t="str">
        <f aca="false">+LEFT(C2911,8)</f>
        <v>09:43:21</v>
      </c>
      <c r="E2911" s="5" t="n">
        <f aca="false">+D2911-D2910</f>
        <v>0.0086458333333333</v>
      </c>
      <c r="F2911" s="1" t="n">
        <v>9</v>
      </c>
    </row>
    <row r="2912" customFormat="false" ht="15" hidden="false" customHeight="false" outlineLevel="0" collapsed="false">
      <c r="A2912" s="0" t="n">
        <v>808</v>
      </c>
      <c r="B2912" s="0" t="n">
        <v>108</v>
      </c>
      <c r="C2912" s="0" t="s">
        <v>2915</v>
      </c>
      <c r="D2912" s="4" t="str">
        <f aca="false">+LEFT(C2912,8)</f>
        <v>09:54:34</v>
      </c>
      <c r="E2912" s="5" t="n">
        <f aca="false">+D2912-D2911</f>
        <v>0.00778935185185187</v>
      </c>
      <c r="F2912" s="1" t="n">
        <v>10</v>
      </c>
    </row>
    <row r="2913" customFormat="false" ht="15" hidden="false" customHeight="false" outlineLevel="0" collapsed="false">
      <c r="A2913" s="0" t="n">
        <v>893</v>
      </c>
      <c r="B2913" s="0" t="n">
        <v>108</v>
      </c>
      <c r="C2913" s="0" t="s">
        <v>2916</v>
      </c>
      <c r="D2913" s="4" t="str">
        <f aca="false">+LEFT(C2913,8)</f>
        <v>10:05:46</v>
      </c>
      <c r="E2913" s="5" t="n">
        <f aca="false">+D2913-D2912</f>
        <v>0.00777777777777777</v>
      </c>
      <c r="F2913" s="1" t="n">
        <v>11</v>
      </c>
    </row>
    <row r="2914" customFormat="false" ht="15" hidden="false" customHeight="false" outlineLevel="0" collapsed="false">
      <c r="A2914" s="0" t="n">
        <v>968</v>
      </c>
      <c r="B2914" s="0" t="n">
        <v>108</v>
      </c>
      <c r="C2914" s="0" t="s">
        <v>2917</v>
      </c>
      <c r="D2914" s="4" t="str">
        <f aca="false">+LEFT(C2914,8)</f>
        <v>10:17:00</v>
      </c>
      <c r="E2914" s="5" t="n">
        <f aca="false">+D2914-D2913</f>
        <v>0.00780092592592591</v>
      </c>
      <c r="F2914" s="1" t="n">
        <v>12</v>
      </c>
    </row>
    <row r="2915" customFormat="false" ht="15" hidden="false" customHeight="false" outlineLevel="0" collapsed="false">
      <c r="A2915" s="0" t="n">
        <v>1047</v>
      </c>
      <c r="B2915" s="0" t="n">
        <v>108</v>
      </c>
      <c r="C2915" s="0" t="s">
        <v>2918</v>
      </c>
      <c r="D2915" s="4" t="str">
        <f aca="false">+LEFT(C2915,8)</f>
        <v>10:27:59</v>
      </c>
      <c r="E2915" s="5" t="n">
        <f aca="false">+D2915-D2914</f>
        <v>0.00762731481481482</v>
      </c>
      <c r="F2915" s="1" t="n">
        <v>13</v>
      </c>
    </row>
    <row r="2916" customFormat="false" ht="15" hidden="false" customHeight="false" outlineLevel="0" collapsed="false">
      <c r="A2916" s="0" t="n">
        <v>1124</v>
      </c>
      <c r="B2916" s="0" t="n">
        <v>108</v>
      </c>
      <c r="C2916" s="0" t="s">
        <v>2919</v>
      </c>
      <c r="D2916" s="4" t="str">
        <f aca="false">+LEFT(C2916,8)</f>
        <v>10:39:14</v>
      </c>
      <c r="E2916" s="5" t="n">
        <f aca="false">+D2916-D2915</f>
        <v>0.0078125</v>
      </c>
      <c r="F2916" s="1" t="n">
        <v>14</v>
      </c>
    </row>
    <row r="2917" customFormat="false" ht="15" hidden="false" customHeight="false" outlineLevel="0" collapsed="false">
      <c r="A2917" s="0" t="n">
        <v>1208</v>
      </c>
      <c r="B2917" s="0" t="n">
        <v>108</v>
      </c>
      <c r="C2917" s="0" t="s">
        <v>2920</v>
      </c>
      <c r="D2917" s="4" t="str">
        <f aca="false">+LEFT(C2917,8)</f>
        <v>10:50:30</v>
      </c>
      <c r="E2917" s="5" t="n">
        <f aca="false">+D2917-D2916</f>
        <v>0.00782407407407409</v>
      </c>
      <c r="F2917" s="1" t="n">
        <v>15</v>
      </c>
    </row>
    <row r="2918" customFormat="false" ht="15" hidden="false" customHeight="false" outlineLevel="0" collapsed="false">
      <c r="A2918" s="0" t="n">
        <v>1282</v>
      </c>
      <c r="B2918" s="0" t="n">
        <v>108</v>
      </c>
      <c r="C2918" s="0" t="s">
        <v>2921</v>
      </c>
      <c r="D2918" s="4" t="str">
        <f aca="false">+LEFT(C2918,8)</f>
        <v>11:01:53</v>
      </c>
      <c r="E2918" s="5" t="n">
        <f aca="false">+D2918-D2917</f>
        <v>0.00790509259259259</v>
      </c>
      <c r="F2918" s="1" t="n">
        <v>16</v>
      </c>
    </row>
    <row r="2919" customFormat="false" ht="15" hidden="false" customHeight="false" outlineLevel="0" collapsed="false">
      <c r="A2919" s="0" t="n">
        <v>1368</v>
      </c>
      <c r="B2919" s="0" t="n">
        <v>108</v>
      </c>
      <c r="C2919" s="0" t="s">
        <v>2922</v>
      </c>
      <c r="D2919" s="4" t="str">
        <f aca="false">+LEFT(C2919,8)</f>
        <v>11:14:22</v>
      </c>
      <c r="E2919" s="5" t="n">
        <f aca="false">+D2919-D2918</f>
        <v>0.00866898148148149</v>
      </c>
      <c r="F2919" s="1" t="n">
        <v>17</v>
      </c>
    </row>
    <row r="2920" customFormat="false" ht="15" hidden="false" customHeight="false" outlineLevel="0" collapsed="false">
      <c r="A2920" s="0" t="n">
        <v>1447</v>
      </c>
      <c r="B2920" s="0" t="n">
        <v>108</v>
      </c>
      <c r="C2920" s="0" t="s">
        <v>2923</v>
      </c>
      <c r="D2920" s="4" t="str">
        <f aca="false">+LEFT(C2920,8)</f>
        <v>11:25:35</v>
      </c>
      <c r="E2920" s="5" t="n">
        <f aca="false">+D2920-D2919</f>
        <v>0.00778935185185187</v>
      </c>
      <c r="F2920" s="1" t="n">
        <v>18</v>
      </c>
    </row>
    <row r="2921" customFormat="false" ht="15" hidden="false" customHeight="false" outlineLevel="0" collapsed="false">
      <c r="A2921" s="0" t="n">
        <v>1524</v>
      </c>
      <c r="B2921" s="0" t="n">
        <v>108</v>
      </c>
      <c r="C2921" s="0" t="s">
        <v>2924</v>
      </c>
      <c r="D2921" s="4" t="str">
        <f aca="false">+LEFT(C2921,8)</f>
        <v>11:36:50</v>
      </c>
      <c r="E2921" s="5" t="n">
        <f aca="false">+D2921-D2920</f>
        <v>0.0078125</v>
      </c>
      <c r="F2921" s="1" t="n">
        <v>19</v>
      </c>
    </row>
    <row r="2922" customFormat="false" ht="15" hidden="false" customHeight="false" outlineLevel="0" collapsed="false">
      <c r="A2922" s="0" t="n">
        <v>1599</v>
      </c>
      <c r="B2922" s="0" t="n">
        <v>108</v>
      </c>
      <c r="C2922" s="0" t="s">
        <v>2925</v>
      </c>
      <c r="D2922" s="4" t="str">
        <f aca="false">+LEFT(C2922,8)</f>
        <v>11:47:53</v>
      </c>
      <c r="E2922" s="5" t="n">
        <f aca="false">+D2922-D2921</f>
        <v>0.00767361111111109</v>
      </c>
      <c r="F2922" s="1" t="n">
        <v>20</v>
      </c>
    </row>
    <row r="2923" customFormat="false" ht="15" hidden="false" customHeight="false" outlineLevel="0" collapsed="false">
      <c r="A2923" s="0" t="n">
        <v>1675</v>
      </c>
      <c r="B2923" s="0" t="n">
        <v>108</v>
      </c>
      <c r="C2923" s="0" t="s">
        <v>2926</v>
      </c>
      <c r="D2923" s="4" t="str">
        <f aca="false">+LEFT(C2923,8)</f>
        <v>11:59:07</v>
      </c>
      <c r="E2923" s="5" t="n">
        <f aca="false">+D2923-D2922</f>
        <v>0.00780092592592591</v>
      </c>
      <c r="F2923" s="1" t="n">
        <v>21</v>
      </c>
    </row>
    <row r="2924" customFormat="false" ht="15" hidden="false" customHeight="false" outlineLevel="0" collapsed="false">
      <c r="A2924" s="0" t="n">
        <v>1743</v>
      </c>
      <c r="B2924" s="0" t="n">
        <v>108</v>
      </c>
      <c r="C2924" s="0" t="s">
        <v>2927</v>
      </c>
      <c r="D2924" s="4" t="str">
        <f aca="false">+LEFT(C2924,8)</f>
        <v>12:10:19</v>
      </c>
      <c r="E2924" s="5" t="n">
        <f aca="false">+D2924-D2923</f>
        <v>0.00777777777777777</v>
      </c>
      <c r="F2924" s="1" t="n">
        <v>22</v>
      </c>
    </row>
    <row r="2925" customFormat="false" ht="15" hidden="false" customHeight="false" outlineLevel="0" collapsed="false">
      <c r="A2925" s="0" t="n">
        <v>1818</v>
      </c>
      <c r="B2925" s="0" t="n">
        <v>108</v>
      </c>
      <c r="C2925" s="0" t="s">
        <v>2928</v>
      </c>
      <c r="D2925" s="4" t="str">
        <f aca="false">+LEFT(C2925,8)</f>
        <v>12:21:42</v>
      </c>
      <c r="E2925" s="5" t="n">
        <f aca="false">+D2925-D2924</f>
        <v>0.00790509259259264</v>
      </c>
      <c r="F2925" s="1" t="n">
        <v>23</v>
      </c>
    </row>
    <row r="2926" customFormat="false" ht="15" hidden="false" customHeight="false" outlineLevel="0" collapsed="false">
      <c r="A2926" s="0" t="n">
        <v>1897</v>
      </c>
      <c r="B2926" s="0" t="n">
        <v>108</v>
      </c>
      <c r="C2926" s="0" t="s">
        <v>2929</v>
      </c>
      <c r="D2926" s="4" t="str">
        <f aca="false">+LEFT(C2926,8)</f>
        <v>12:33:18</v>
      </c>
      <c r="E2926" s="5" t="n">
        <f aca="false">+D2926-D2925</f>
        <v>0.00805555555555548</v>
      </c>
      <c r="F2926" s="1" t="n">
        <v>24</v>
      </c>
    </row>
    <row r="2927" customFormat="false" ht="15" hidden="false" customHeight="false" outlineLevel="0" collapsed="false">
      <c r="A2927" s="0" t="n">
        <v>1966</v>
      </c>
      <c r="B2927" s="0" t="n">
        <v>108</v>
      </c>
      <c r="C2927" s="0" t="s">
        <v>2930</v>
      </c>
      <c r="D2927" s="4" t="str">
        <f aca="false">+LEFT(C2927,8)</f>
        <v>12:44:40</v>
      </c>
      <c r="E2927" s="5" t="n">
        <f aca="false">+D2927-D2926</f>
        <v>0.00789351851851861</v>
      </c>
      <c r="F2927" s="1" t="n">
        <v>25</v>
      </c>
    </row>
    <row r="2928" customFormat="false" ht="15" hidden="false" customHeight="false" outlineLevel="0" collapsed="false">
      <c r="A2928" s="0" t="n">
        <v>2053</v>
      </c>
      <c r="B2928" s="0" t="n">
        <v>108</v>
      </c>
      <c r="C2928" s="0" t="s">
        <v>2931</v>
      </c>
      <c r="D2928" s="4" t="str">
        <f aca="false">+LEFT(C2928,8)</f>
        <v>12:57:08</v>
      </c>
      <c r="E2928" s="5" t="n">
        <f aca="false">+D2928-D2927</f>
        <v>0.00865740740740739</v>
      </c>
      <c r="F2928" s="1" t="n">
        <v>26</v>
      </c>
    </row>
    <row r="2929" customFormat="false" ht="15" hidden="false" customHeight="false" outlineLevel="0" collapsed="false">
      <c r="A2929" s="0" t="n">
        <v>2120</v>
      </c>
      <c r="B2929" s="0" t="n">
        <v>108</v>
      </c>
      <c r="C2929" s="0" t="s">
        <v>2932</v>
      </c>
      <c r="D2929" s="4" t="str">
        <f aca="false">+LEFT(C2929,8)</f>
        <v>13:08:29</v>
      </c>
      <c r="E2929" s="5" t="n">
        <f aca="false">+D2929-D2928</f>
        <v>0.00788194444444446</v>
      </c>
      <c r="F2929" s="1" t="n">
        <v>27</v>
      </c>
    </row>
    <row r="2930" customFormat="false" ht="15" hidden="false" customHeight="false" outlineLevel="0" collapsed="false">
      <c r="A2930" s="0" t="n">
        <v>2192</v>
      </c>
      <c r="B2930" s="0" t="n">
        <v>108</v>
      </c>
      <c r="C2930" s="0" t="s">
        <v>2933</v>
      </c>
      <c r="D2930" s="4" t="str">
        <f aca="false">+LEFT(C2930,8)</f>
        <v>13:19:54</v>
      </c>
      <c r="E2930" s="5" t="n">
        <f aca="false">+D2930-D2929</f>
        <v>0.00792824074074072</v>
      </c>
      <c r="F2930" s="1" t="n">
        <v>28</v>
      </c>
    </row>
    <row r="2931" customFormat="false" ht="15" hidden="false" customHeight="false" outlineLevel="0" collapsed="false">
      <c r="A2931" s="0" t="n">
        <v>2264</v>
      </c>
      <c r="B2931" s="0" t="n">
        <v>108</v>
      </c>
      <c r="C2931" s="0" t="s">
        <v>2934</v>
      </c>
      <c r="D2931" s="4" t="str">
        <f aca="false">+LEFT(C2931,8)</f>
        <v>13:31:31</v>
      </c>
      <c r="E2931" s="5" t="n">
        <f aca="false">+D2931-D2930</f>
        <v>0.00806712962962963</v>
      </c>
      <c r="F2931" s="1" t="n">
        <v>29</v>
      </c>
    </row>
    <row r="2932" customFormat="false" ht="15" hidden="false" customHeight="false" outlineLevel="0" collapsed="false">
      <c r="A2932" s="0" t="n">
        <v>2340</v>
      </c>
      <c r="B2932" s="0" t="n">
        <v>108</v>
      </c>
      <c r="C2932" s="0" t="s">
        <v>2935</v>
      </c>
      <c r="D2932" s="4" t="str">
        <f aca="false">+LEFT(C2932,8)</f>
        <v>13:43:25</v>
      </c>
      <c r="E2932" s="5" t="n">
        <f aca="false">+D2932-D2931</f>
        <v>0.00826388888888885</v>
      </c>
      <c r="F2932" s="1" t="n">
        <v>30</v>
      </c>
    </row>
    <row r="2933" customFormat="false" ht="15" hidden="false" customHeight="false" outlineLevel="0" collapsed="false">
      <c r="A2933" s="0" t="n">
        <v>2426</v>
      </c>
      <c r="B2933" s="0" t="n">
        <v>108</v>
      </c>
      <c r="C2933" s="0" t="s">
        <v>2936</v>
      </c>
      <c r="D2933" s="4" t="str">
        <f aca="false">+LEFT(C2933,8)</f>
        <v>13:57:30</v>
      </c>
      <c r="E2933" s="5" t="n">
        <f aca="false">+D2933-D2932</f>
        <v>0.0097800925925926</v>
      </c>
      <c r="F2933" s="1" t="n">
        <v>31</v>
      </c>
    </row>
    <row r="2934" customFormat="false" ht="15" hidden="false" customHeight="false" outlineLevel="0" collapsed="false">
      <c r="A2934" s="0" t="n">
        <v>2499</v>
      </c>
      <c r="B2934" s="0" t="n">
        <v>108</v>
      </c>
      <c r="C2934" s="0" t="s">
        <v>2937</v>
      </c>
      <c r="D2934" s="4" t="str">
        <f aca="false">+LEFT(C2934,8)</f>
        <v>14:09:27</v>
      </c>
      <c r="E2934" s="5" t="n">
        <f aca="false">+D2934-D2933</f>
        <v>0.00829861111111108</v>
      </c>
      <c r="F2934" s="1" t="n">
        <v>32</v>
      </c>
    </row>
    <row r="2935" customFormat="false" ht="15" hidden="false" customHeight="false" outlineLevel="0" collapsed="false">
      <c r="A2935" s="0" t="n">
        <v>2570</v>
      </c>
      <c r="B2935" s="0" t="n">
        <v>108</v>
      </c>
      <c r="C2935" s="0" t="s">
        <v>2938</v>
      </c>
      <c r="D2935" s="4" t="str">
        <f aca="false">+LEFT(C2935,8)</f>
        <v>14:21:12</v>
      </c>
      <c r="E2935" s="5" t="n">
        <f aca="false">+D2935-D2934</f>
        <v>0.00815972222222228</v>
      </c>
      <c r="F2935" s="1" t="n">
        <v>33</v>
      </c>
    </row>
    <row r="2936" customFormat="false" ht="15" hidden="false" customHeight="false" outlineLevel="0" collapsed="false">
      <c r="A2936" s="0" t="n">
        <v>2641</v>
      </c>
      <c r="B2936" s="0" t="n">
        <v>108</v>
      </c>
      <c r="C2936" s="0" t="s">
        <v>2939</v>
      </c>
      <c r="D2936" s="4" t="str">
        <f aca="false">+LEFT(C2936,8)</f>
        <v>14:33:01</v>
      </c>
      <c r="E2936" s="5" t="n">
        <f aca="false">+D2936-D2935</f>
        <v>0.00820601851851854</v>
      </c>
      <c r="F2936" s="1" t="n">
        <v>34</v>
      </c>
    </row>
    <row r="2937" customFormat="false" ht="15" hidden="false" customHeight="false" outlineLevel="0" collapsed="false">
      <c r="A2937" s="0" t="n">
        <v>2709</v>
      </c>
      <c r="B2937" s="0" t="n">
        <v>108</v>
      </c>
      <c r="C2937" s="0" t="s">
        <v>2940</v>
      </c>
      <c r="D2937" s="4" t="str">
        <f aca="false">+LEFT(C2937,8)</f>
        <v>14:45:07</v>
      </c>
      <c r="E2937" s="5" t="n">
        <f aca="false">+D2937-D2936</f>
        <v>0.00840277777777776</v>
      </c>
      <c r="F2937" s="1" t="n">
        <v>35</v>
      </c>
    </row>
    <row r="2938" customFormat="false" ht="15" hidden="false" customHeight="false" outlineLevel="0" collapsed="false">
      <c r="A2938" s="0" t="n">
        <v>2781</v>
      </c>
      <c r="B2938" s="0" t="n">
        <v>108</v>
      </c>
      <c r="C2938" s="0" t="s">
        <v>2941</v>
      </c>
      <c r="D2938" s="4" t="str">
        <f aca="false">+LEFT(C2938,8)</f>
        <v>14:57:07</v>
      </c>
      <c r="E2938" s="5" t="n">
        <f aca="false">+D2938-D2937</f>
        <v>0.0083333333333333</v>
      </c>
      <c r="F2938" s="1" t="n">
        <v>36</v>
      </c>
    </row>
    <row r="2939" customFormat="false" ht="15" hidden="false" customHeight="false" outlineLevel="0" collapsed="false">
      <c r="A2939" s="0" t="n">
        <v>2840</v>
      </c>
      <c r="B2939" s="0" t="n">
        <v>108</v>
      </c>
      <c r="C2939" s="0" t="s">
        <v>2942</v>
      </c>
      <c r="D2939" s="4" t="str">
        <f aca="false">+LEFT(C2939,8)</f>
        <v>15:09:12</v>
      </c>
      <c r="E2939" s="5" t="n">
        <f aca="false">+D2939-D2938</f>
        <v>0.00839120370370372</v>
      </c>
      <c r="F2939" s="1" t="n">
        <v>37</v>
      </c>
    </row>
    <row r="2940" customFormat="false" ht="15" hidden="false" customHeight="false" outlineLevel="0" collapsed="false">
      <c r="A2940" s="0" t="n">
        <v>2903</v>
      </c>
      <c r="B2940" s="0" t="n">
        <v>108</v>
      </c>
      <c r="C2940" s="0" t="s">
        <v>2943</v>
      </c>
      <c r="D2940" s="4" t="str">
        <f aca="false">+LEFT(C2940,8)</f>
        <v>15:21:40</v>
      </c>
      <c r="E2940" s="5" t="n">
        <f aca="false">+D2940-D2939</f>
        <v>0.00865740740740739</v>
      </c>
      <c r="F2940" s="1" t="n">
        <v>38</v>
      </c>
    </row>
    <row r="2941" customFormat="false" ht="15" hidden="false" customHeight="false" outlineLevel="0" collapsed="false">
      <c r="A2941" s="0" t="n">
        <v>2954</v>
      </c>
      <c r="B2941" s="0" t="n">
        <v>108</v>
      </c>
      <c r="C2941" s="0" t="s">
        <v>2944</v>
      </c>
      <c r="D2941" s="4" t="str">
        <f aca="false">+LEFT(C2941,8)</f>
        <v>15:33:48</v>
      </c>
      <c r="E2941" s="5" t="n">
        <f aca="false">+D2941-D2940</f>
        <v>0.00842592592592595</v>
      </c>
      <c r="F2941" s="1" t="n">
        <v>39</v>
      </c>
    </row>
    <row r="2942" customFormat="false" ht="15" hidden="false" customHeight="false" outlineLevel="0" collapsed="false">
      <c r="A2942" s="0" t="n">
        <v>3008</v>
      </c>
      <c r="B2942" s="0" t="n">
        <v>108</v>
      </c>
      <c r="C2942" s="0" t="s">
        <v>2945</v>
      </c>
      <c r="D2942" s="4" t="str">
        <f aca="false">+LEFT(C2942,8)</f>
        <v>15:45:49</v>
      </c>
      <c r="E2942" s="5" t="n">
        <f aca="false">+D2942-D2941</f>
        <v>0.00834490740740745</v>
      </c>
      <c r="F2942" s="1" t="n">
        <v>40</v>
      </c>
    </row>
    <row r="2943" customFormat="false" ht="15" hidden="false" customHeight="false" outlineLevel="0" collapsed="false">
      <c r="A2943" s="0" t="n">
        <v>3061</v>
      </c>
      <c r="B2943" s="0" t="n">
        <v>108</v>
      </c>
      <c r="C2943" s="0" t="s">
        <v>2946</v>
      </c>
      <c r="D2943" s="4" t="str">
        <f aca="false">+LEFT(C2943,8)</f>
        <v>15:57:57</v>
      </c>
      <c r="E2943" s="5" t="n">
        <f aca="false">+D2943-D2942</f>
        <v>0.00842592592592584</v>
      </c>
      <c r="F2943" s="1" t="n">
        <v>41</v>
      </c>
    </row>
    <row r="2944" customFormat="false" ht="15" hidden="false" customHeight="false" outlineLevel="0" collapsed="false">
      <c r="A2944" s="0" t="n">
        <v>3108</v>
      </c>
      <c r="B2944" s="0" t="n">
        <v>108</v>
      </c>
      <c r="C2944" s="0" t="s">
        <v>2947</v>
      </c>
      <c r="D2944" s="4" t="str">
        <f aca="false">+LEFT(C2944,8)</f>
        <v>16:09:56</v>
      </c>
      <c r="E2944" s="5" t="n">
        <f aca="false">+D2944-D2943</f>
        <v>0.00832175925925927</v>
      </c>
      <c r="F2944" s="1" t="n">
        <v>42</v>
      </c>
    </row>
    <row r="2945" customFormat="false" ht="15" hidden="false" customHeight="false" outlineLevel="0" collapsed="false">
      <c r="A2945" s="0" t="n">
        <v>3150</v>
      </c>
      <c r="B2945" s="0" t="n">
        <v>108</v>
      </c>
      <c r="C2945" s="0" t="s">
        <v>2948</v>
      </c>
      <c r="D2945" s="4" t="str">
        <f aca="false">+LEFT(C2945,8)</f>
        <v>16:22:18</v>
      </c>
      <c r="E2945" s="5" t="n">
        <f aca="false">+D2945-D2944</f>
        <v>0.00858796296296305</v>
      </c>
      <c r="F2945" s="1" t="n">
        <v>43</v>
      </c>
    </row>
    <row r="2946" customFormat="false" ht="15" hidden="false" customHeight="false" outlineLevel="0" collapsed="false">
      <c r="A2946" s="0" t="n">
        <v>3181</v>
      </c>
      <c r="B2946" s="0" t="n">
        <v>108</v>
      </c>
      <c r="C2946" s="0" t="s">
        <v>2949</v>
      </c>
      <c r="D2946" s="4" t="str">
        <f aca="false">+LEFT(C2946,8)</f>
        <v>16:34:38</v>
      </c>
      <c r="E2946" s="5" t="n">
        <f aca="false">+D2946-D2945</f>
        <v>0.00856481481481475</v>
      </c>
      <c r="F2946" s="1" t="n">
        <v>44</v>
      </c>
    </row>
    <row r="2947" customFormat="false" ht="15" hidden="false" customHeight="false" outlineLevel="0" collapsed="false">
      <c r="A2947" s="0" t="n">
        <v>3211</v>
      </c>
      <c r="B2947" s="0" t="n">
        <v>108</v>
      </c>
      <c r="C2947" s="0" t="s">
        <v>2950</v>
      </c>
      <c r="D2947" s="4" t="str">
        <f aca="false">+LEFT(C2947,8)</f>
        <v>16:46:58</v>
      </c>
      <c r="E2947" s="5" t="n">
        <f aca="false">+D2947-D2946</f>
        <v>0.00856481481481486</v>
      </c>
      <c r="F2947" s="1" t="n">
        <v>45</v>
      </c>
    </row>
    <row r="2948" customFormat="false" ht="15" hidden="false" customHeight="false" outlineLevel="0" collapsed="false">
      <c r="A2948" s="0" t="n">
        <v>3234</v>
      </c>
      <c r="B2948" s="0" t="n">
        <v>108</v>
      </c>
      <c r="C2948" s="0" t="s">
        <v>2951</v>
      </c>
      <c r="D2948" s="4" t="str">
        <f aca="false">+LEFT(C2948,8)</f>
        <v>16:59:22</v>
      </c>
      <c r="E2948" s="5" t="n">
        <f aca="false">+D2948-D2947</f>
        <v>0.00861111111111113</v>
      </c>
      <c r="F2948" s="1" t="n">
        <v>46</v>
      </c>
    </row>
    <row r="2949" customFormat="false" ht="15" hidden="false" customHeight="false" outlineLevel="0" collapsed="false">
      <c r="A2949" s="0" t="n">
        <v>3249</v>
      </c>
      <c r="B2949" s="0" t="n">
        <v>108</v>
      </c>
      <c r="C2949" s="0" t="s">
        <v>2952</v>
      </c>
      <c r="D2949" s="4" t="str">
        <f aca="false">+LEFT(C2949,8)</f>
        <v>17:11:24</v>
      </c>
      <c r="E2949" s="5" t="n">
        <f aca="false">+D2949-D2948</f>
        <v>0.00835648148148149</v>
      </c>
      <c r="F2949" s="1" t="n">
        <v>47</v>
      </c>
    </row>
    <row r="2950" customFormat="false" ht="15" hidden="false" customHeight="false" outlineLevel="0" collapsed="false">
      <c r="A2950" s="0" t="n">
        <v>3262</v>
      </c>
      <c r="B2950" s="0" t="n">
        <v>108</v>
      </c>
      <c r="C2950" s="0" t="s">
        <v>2953</v>
      </c>
      <c r="D2950" s="4" t="str">
        <f aca="false">+LEFT(C2950,8)</f>
        <v>17:23:39</v>
      </c>
      <c r="E2950" s="5" t="n">
        <f aca="false">+D2950-D2949</f>
        <v>0.00850694444444444</v>
      </c>
      <c r="F2950" s="1" t="n">
        <v>48</v>
      </c>
    </row>
    <row r="2951" customFormat="false" ht="15" hidden="false" customHeight="false" outlineLevel="0" collapsed="false">
      <c r="A2951" s="0" t="n">
        <v>3274</v>
      </c>
      <c r="B2951" s="0" t="n">
        <v>108</v>
      </c>
      <c r="C2951" s="0" t="s">
        <v>2954</v>
      </c>
      <c r="D2951" s="4" t="str">
        <f aca="false">+LEFT(C2951,8)</f>
        <v>17:36:14</v>
      </c>
      <c r="E2951" s="5" t="n">
        <f aca="false">+D2951-D2950</f>
        <v>0.00873842592592589</v>
      </c>
      <c r="F2951" s="1" t="n">
        <v>49</v>
      </c>
    </row>
    <row r="2952" customFormat="false" ht="15" hidden="false" customHeight="false" outlineLevel="0" collapsed="false">
      <c r="A2952" s="0" t="n">
        <v>3284</v>
      </c>
      <c r="B2952" s="0" t="n">
        <v>108</v>
      </c>
      <c r="C2952" s="0" t="s">
        <v>2955</v>
      </c>
      <c r="D2952" s="4" t="str">
        <f aca="false">+LEFT(C2952,8)</f>
        <v>17:50:13</v>
      </c>
      <c r="E2952" s="5" t="n">
        <f aca="false">+D2952-D2951</f>
        <v>0.00971064814814815</v>
      </c>
      <c r="F2952" s="1" t="n">
        <v>50</v>
      </c>
    </row>
    <row r="2953" customFormat="false" ht="15" hidden="false" customHeight="false" outlineLevel="0" collapsed="false">
      <c r="A2953" s="0" t="n">
        <v>66</v>
      </c>
      <c r="B2953" s="0" t="n">
        <v>109</v>
      </c>
      <c r="C2953" s="0" t="s">
        <v>2956</v>
      </c>
      <c r="D2953" s="4" t="str">
        <f aca="false">+LEFT(C2953,8)</f>
        <v>08:11:52</v>
      </c>
      <c r="E2953" s="5" t="n">
        <v>0.00824074074074074</v>
      </c>
      <c r="F2953" s="1" t="n">
        <v>1</v>
      </c>
    </row>
    <row r="2954" customFormat="false" ht="15" hidden="false" customHeight="false" outlineLevel="0" collapsed="false">
      <c r="A2954" s="0" t="n">
        <v>138</v>
      </c>
      <c r="B2954" s="0" t="n">
        <v>109</v>
      </c>
      <c r="C2954" s="0" t="s">
        <v>2957</v>
      </c>
      <c r="D2954" s="4" t="str">
        <f aca="false">+LEFT(C2954,8)</f>
        <v>08:22:49</v>
      </c>
      <c r="E2954" s="5" t="n">
        <f aca="false">+D2954-D2953</f>
        <v>0.00760416666666663</v>
      </c>
      <c r="F2954" s="1" t="n">
        <v>2</v>
      </c>
    </row>
    <row r="2955" customFormat="false" ht="15" hidden="false" customHeight="false" outlineLevel="0" collapsed="false">
      <c r="A2955" s="0" t="n">
        <v>219</v>
      </c>
      <c r="B2955" s="0" t="n">
        <v>109</v>
      </c>
      <c r="C2955" s="0" t="s">
        <v>2958</v>
      </c>
      <c r="D2955" s="4" t="str">
        <f aca="false">+LEFT(C2955,8)</f>
        <v>08:33:58</v>
      </c>
      <c r="E2955" s="5" t="n">
        <f aca="false">+D2955-D2954</f>
        <v>0.0077430555555556</v>
      </c>
      <c r="F2955" s="1" t="n">
        <v>3</v>
      </c>
    </row>
    <row r="2956" customFormat="false" ht="15" hidden="false" customHeight="false" outlineLevel="0" collapsed="false">
      <c r="A2956" s="0" t="n">
        <v>302</v>
      </c>
      <c r="B2956" s="0" t="n">
        <v>109</v>
      </c>
      <c r="C2956" s="0" t="s">
        <v>2959</v>
      </c>
      <c r="D2956" s="4" t="str">
        <f aca="false">+LEFT(C2956,8)</f>
        <v>08:45:25</v>
      </c>
      <c r="E2956" s="5" t="n">
        <f aca="false">+D2956-D2955</f>
        <v>0.00795138888888886</v>
      </c>
      <c r="F2956" s="1" t="n">
        <v>4</v>
      </c>
    </row>
    <row r="2957" customFormat="false" ht="15" hidden="false" customHeight="false" outlineLevel="0" collapsed="false">
      <c r="A2957" s="0" t="n">
        <v>389</v>
      </c>
      <c r="B2957" s="0" t="n">
        <v>109</v>
      </c>
      <c r="C2957" s="0" t="s">
        <v>2960</v>
      </c>
      <c r="D2957" s="4" t="str">
        <f aca="false">+LEFT(C2957,8)</f>
        <v>08:57:15</v>
      </c>
      <c r="E2957" s="5" t="n">
        <f aca="false">+D2957-D2956</f>
        <v>0.00821759259259258</v>
      </c>
      <c r="F2957" s="1" t="n">
        <v>5</v>
      </c>
    </row>
    <row r="2958" customFormat="false" ht="15" hidden="false" customHeight="false" outlineLevel="0" collapsed="false">
      <c r="A2958" s="0" t="n">
        <v>476</v>
      </c>
      <c r="B2958" s="0" t="n">
        <v>109</v>
      </c>
      <c r="C2958" s="0" t="s">
        <v>2961</v>
      </c>
      <c r="D2958" s="4" t="str">
        <f aca="false">+LEFT(C2958,8)</f>
        <v>09:08:38</v>
      </c>
      <c r="E2958" s="5" t="n">
        <f aca="false">+D2958-D2957</f>
        <v>0.00790509259259259</v>
      </c>
      <c r="F2958" s="1" t="n">
        <v>6</v>
      </c>
    </row>
    <row r="2959" customFormat="false" ht="15" hidden="false" customHeight="false" outlineLevel="0" collapsed="false">
      <c r="A2959" s="0" t="n">
        <v>561</v>
      </c>
      <c r="B2959" s="0" t="n">
        <v>109</v>
      </c>
      <c r="C2959" s="0" t="s">
        <v>2962</v>
      </c>
      <c r="D2959" s="4" t="str">
        <f aca="false">+LEFT(C2959,8)</f>
        <v>09:19:49</v>
      </c>
      <c r="E2959" s="5" t="n">
        <f aca="false">+D2959-D2958</f>
        <v>0.00776620370370373</v>
      </c>
      <c r="F2959" s="1" t="n">
        <v>7</v>
      </c>
    </row>
    <row r="2960" customFormat="false" ht="15" hidden="false" customHeight="false" outlineLevel="0" collapsed="false">
      <c r="A2960" s="0" t="n">
        <v>646</v>
      </c>
      <c r="B2960" s="0" t="n">
        <v>109</v>
      </c>
      <c r="C2960" s="0" t="s">
        <v>2963</v>
      </c>
      <c r="D2960" s="4" t="str">
        <f aca="false">+LEFT(C2960,8)</f>
        <v>09:31:36</v>
      </c>
      <c r="E2960" s="5" t="n">
        <f aca="false">+D2960-D2959</f>
        <v>0.00818287037037035</v>
      </c>
      <c r="F2960" s="1" t="n">
        <v>8</v>
      </c>
    </row>
    <row r="2961" customFormat="false" ht="15" hidden="false" customHeight="false" outlineLevel="0" collapsed="false">
      <c r="A2961" s="0" t="n">
        <v>729</v>
      </c>
      <c r="B2961" s="0" t="n">
        <v>109</v>
      </c>
      <c r="C2961" s="0" t="s">
        <v>2964</v>
      </c>
      <c r="D2961" s="4" t="str">
        <f aca="false">+LEFT(C2961,8)</f>
        <v>09:43:24</v>
      </c>
      <c r="E2961" s="5" t="n">
        <f aca="false">+D2961-D2960</f>
        <v>0.00819444444444445</v>
      </c>
      <c r="F2961" s="1" t="n">
        <v>9</v>
      </c>
    </row>
    <row r="2962" customFormat="false" ht="15" hidden="false" customHeight="false" outlineLevel="0" collapsed="false">
      <c r="A2962" s="0" t="n">
        <v>803</v>
      </c>
      <c r="B2962" s="0" t="n">
        <v>109</v>
      </c>
      <c r="C2962" s="0" t="s">
        <v>2965</v>
      </c>
      <c r="D2962" s="4" t="str">
        <f aca="false">+LEFT(C2962,8)</f>
        <v>09:54:15</v>
      </c>
      <c r="E2962" s="5" t="n">
        <f aca="false">+D2962-D2961</f>
        <v>0.00753472222222223</v>
      </c>
      <c r="F2962" s="1" t="n">
        <v>10</v>
      </c>
    </row>
    <row r="2963" customFormat="false" ht="15" hidden="false" customHeight="false" outlineLevel="0" collapsed="false">
      <c r="A2963" s="0" t="n">
        <v>894</v>
      </c>
      <c r="B2963" s="0" t="n">
        <v>109</v>
      </c>
      <c r="C2963" s="0" t="s">
        <v>2966</v>
      </c>
      <c r="D2963" s="4" t="str">
        <f aca="false">+LEFT(C2963,8)</f>
        <v>10:05:47</v>
      </c>
      <c r="E2963" s="5" t="n">
        <f aca="false">+D2963-D2962</f>
        <v>0.00800925925925927</v>
      </c>
      <c r="F2963" s="1" t="n">
        <v>11</v>
      </c>
    </row>
    <row r="2964" customFormat="false" ht="15" hidden="false" customHeight="false" outlineLevel="0" collapsed="false">
      <c r="A2964" s="0" t="n">
        <v>967</v>
      </c>
      <c r="B2964" s="0" t="n">
        <v>109</v>
      </c>
      <c r="C2964" s="0" t="s">
        <v>2967</v>
      </c>
      <c r="D2964" s="4" t="str">
        <f aca="false">+LEFT(C2964,8)</f>
        <v>10:16:38</v>
      </c>
      <c r="E2964" s="5" t="n">
        <f aca="false">+D2964-D2963</f>
        <v>0.00753472222222218</v>
      </c>
      <c r="F2964" s="1" t="n">
        <v>12</v>
      </c>
    </row>
    <row r="2965" customFormat="false" ht="15" hidden="false" customHeight="false" outlineLevel="0" collapsed="false">
      <c r="A2965" s="0" t="n">
        <v>1048</v>
      </c>
      <c r="B2965" s="0" t="n">
        <v>109</v>
      </c>
      <c r="C2965" s="0" t="s">
        <v>2968</v>
      </c>
      <c r="D2965" s="4" t="str">
        <f aca="false">+LEFT(C2965,8)</f>
        <v>10:28:08</v>
      </c>
      <c r="E2965" s="5" t="n">
        <f aca="false">+D2965-D2964</f>
        <v>0.00798611111111114</v>
      </c>
      <c r="F2965" s="1" t="n">
        <v>13</v>
      </c>
    </row>
    <row r="2966" customFormat="false" ht="15" hidden="false" customHeight="false" outlineLevel="0" collapsed="false">
      <c r="A2966" s="0" t="n">
        <v>1128</v>
      </c>
      <c r="B2966" s="0" t="n">
        <v>109</v>
      </c>
      <c r="C2966" s="0" t="s">
        <v>2969</v>
      </c>
      <c r="D2966" s="4" t="str">
        <f aca="false">+LEFT(C2966,8)</f>
        <v>10:39:24</v>
      </c>
      <c r="E2966" s="5" t="n">
        <f aca="false">+D2966-D2965</f>
        <v>0.00782407407407409</v>
      </c>
      <c r="F2966" s="1" t="n">
        <v>14</v>
      </c>
    </row>
    <row r="2967" customFormat="false" ht="15" hidden="false" customHeight="false" outlineLevel="0" collapsed="false">
      <c r="A2967" s="0" t="n">
        <v>1211</v>
      </c>
      <c r="B2967" s="0" t="n">
        <v>109</v>
      </c>
      <c r="C2967" s="0" t="s">
        <v>2970</v>
      </c>
      <c r="D2967" s="4" t="str">
        <f aca="false">+LEFT(C2967,8)</f>
        <v>10:50:43</v>
      </c>
      <c r="E2967" s="5" t="n">
        <f aca="false">+D2967-D2966</f>
        <v>0.00785879629629627</v>
      </c>
      <c r="F2967" s="1" t="n">
        <v>15</v>
      </c>
    </row>
    <row r="2968" customFormat="false" ht="15" hidden="false" customHeight="false" outlineLevel="0" collapsed="false">
      <c r="A2968" s="0" t="n">
        <v>1291</v>
      </c>
      <c r="B2968" s="0" t="n">
        <v>109</v>
      </c>
      <c r="C2968" s="0" t="s">
        <v>2971</v>
      </c>
      <c r="D2968" s="4" t="str">
        <f aca="false">+LEFT(C2968,8)</f>
        <v>11:02:43</v>
      </c>
      <c r="E2968" s="5" t="n">
        <f aca="false">+D2968-D2967</f>
        <v>0.00833333333333336</v>
      </c>
      <c r="F2968" s="1" t="n">
        <v>16</v>
      </c>
    </row>
    <row r="2969" customFormat="false" ht="15" hidden="false" customHeight="false" outlineLevel="0" collapsed="false">
      <c r="A2969" s="0" t="n">
        <v>1365</v>
      </c>
      <c r="B2969" s="0" t="n">
        <v>109</v>
      </c>
      <c r="C2969" s="0" t="s">
        <v>2972</v>
      </c>
      <c r="D2969" s="4" t="str">
        <f aca="false">+LEFT(C2969,8)</f>
        <v>11:13:51</v>
      </c>
      <c r="E2969" s="5" t="n">
        <f aca="false">+D2969-D2968</f>
        <v>0.00773148148148145</v>
      </c>
      <c r="F2969" s="1" t="n">
        <v>17</v>
      </c>
    </row>
    <row r="2970" customFormat="false" ht="15" hidden="false" customHeight="false" outlineLevel="0" collapsed="false">
      <c r="A2970" s="0" t="n">
        <v>1441</v>
      </c>
      <c r="B2970" s="0" t="n">
        <v>109</v>
      </c>
      <c r="C2970" s="0" t="s">
        <v>2973</v>
      </c>
      <c r="D2970" s="4" t="str">
        <f aca="false">+LEFT(C2970,8)</f>
        <v>11:24:54</v>
      </c>
      <c r="E2970" s="5" t="n">
        <f aca="false">+D2970-D2969</f>
        <v>0.00767361111111115</v>
      </c>
      <c r="F2970" s="1" t="n">
        <v>18</v>
      </c>
    </row>
    <row r="2971" customFormat="false" ht="15" hidden="false" customHeight="false" outlineLevel="0" collapsed="false">
      <c r="A2971" s="0" t="n">
        <v>1519</v>
      </c>
      <c r="B2971" s="0" t="n">
        <v>109</v>
      </c>
      <c r="C2971" s="0" t="s">
        <v>2974</v>
      </c>
      <c r="D2971" s="4" t="str">
        <f aca="false">+LEFT(C2971,8)</f>
        <v>11:36:20</v>
      </c>
      <c r="E2971" s="5" t="n">
        <f aca="false">+D2971-D2970</f>
        <v>0.00793981481481482</v>
      </c>
      <c r="F2971" s="1" t="n">
        <v>19</v>
      </c>
    </row>
    <row r="2972" customFormat="false" ht="15" hidden="false" customHeight="false" outlineLevel="0" collapsed="false">
      <c r="A2972" s="0" t="n">
        <v>1595</v>
      </c>
      <c r="B2972" s="0" t="n">
        <v>109</v>
      </c>
      <c r="C2972" s="0" t="s">
        <v>2975</v>
      </c>
      <c r="D2972" s="4" t="str">
        <f aca="false">+LEFT(C2972,8)</f>
        <v>11:47:30</v>
      </c>
      <c r="E2972" s="5" t="n">
        <f aca="false">+D2972-D2971</f>
        <v>0.00775462962962958</v>
      </c>
      <c r="F2972" s="1" t="n">
        <v>20</v>
      </c>
    </row>
    <row r="2973" customFormat="false" ht="15" hidden="false" customHeight="false" outlineLevel="0" collapsed="false">
      <c r="A2973" s="0" t="n">
        <v>1676</v>
      </c>
      <c r="B2973" s="0" t="n">
        <v>109</v>
      </c>
      <c r="C2973" s="0" t="s">
        <v>2976</v>
      </c>
      <c r="D2973" s="4" t="str">
        <f aca="false">+LEFT(C2973,8)</f>
        <v>11:59:16</v>
      </c>
      <c r="E2973" s="5" t="n">
        <f aca="false">+D2973-D2972</f>
        <v>0.00817129629629632</v>
      </c>
      <c r="F2973" s="1" t="n">
        <v>21</v>
      </c>
    </row>
    <row r="2974" customFormat="false" ht="15" hidden="false" customHeight="false" outlineLevel="0" collapsed="false">
      <c r="A2974" s="0" t="n">
        <v>1744</v>
      </c>
      <c r="B2974" s="0" t="n">
        <v>109</v>
      </c>
      <c r="C2974" s="0" t="s">
        <v>2977</v>
      </c>
      <c r="D2974" s="4" t="str">
        <f aca="false">+LEFT(C2974,8)</f>
        <v>12:10:22</v>
      </c>
      <c r="E2974" s="5" t="n">
        <f aca="false">+D2974-D2973</f>
        <v>0.00770833333333332</v>
      </c>
      <c r="F2974" s="1" t="n">
        <v>22</v>
      </c>
    </row>
    <row r="2975" customFormat="false" ht="15" hidden="false" customHeight="false" outlineLevel="0" collapsed="false">
      <c r="A2975" s="0" t="n">
        <v>1823</v>
      </c>
      <c r="B2975" s="0" t="n">
        <v>109</v>
      </c>
      <c r="C2975" s="0" t="s">
        <v>2978</v>
      </c>
      <c r="D2975" s="4" t="str">
        <f aca="false">+LEFT(C2975,8)</f>
        <v>12:22:09</v>
      </c>
      <c r="E2975" s="5" t="n">
        <f aca="false">+D2975-D2974</f>
        <v>0.00818287037037035</v>
      </c>
      <c r="F2975" s="1" t="n">
        <v>23</v>
      </c>
    </row>
    <row r="2976" customFormat="false" ht="15" hidden="false" customHeight="false" outlineLevel="0" collapsed="false">
      <c r="A2976" s="0" t="n">
        <v>1909</v>
      </c>
      <c r="B2976" s="0" t="n">
        <v>109</v>
      </c>
      <c r="C2976" s="0" t="s">
        <v>2979</v>
      </c>
      <c r="D2976" s="4" t="str">
        <f aca="false">+LEFT(C2976,8)</f>
        <v>12:35:15</v>
      </c>
      <c r="E2976" s="5" t="n">
        <f aca="false">+D2976-D2975</f>
        <v>0.00909722222222231</v>
      </c>
      <c r="F2976" s="1" t="n">
        <v>24</v>
      </c>
    </row>
    <row r="2977" customFormat="false" ht="15" hidden="false" customHeight="false" outlineLevel="0" collapsed="false">
      <c r="A2977" s="0" t="n">
        <v>1978</v>
      </c>
      <c r="B2977" s="0" t="n">
        <v>109</v>
      </c>
      <c r="C2977" s="0" t="s">
        <v>2980</v>
      </c>
      <c r="D2977" s="4" t="str">
        <f aca="false">+LEFT(C2977,8)</f>
        <v>12:46:00</v>
      </c>
      <c r="E2977" s="5" t="n">
        <f aca="false">+D2977-D2976</f>
        <v>0.00746527777777772</v>
      </c>
      <c r="F2977" s="1" t="n">
        <v>25</v>
      </c>
    </row>
    <row r="2978" customFormat="false" ht="15" hidden="false" customHeight="false" outlineLevel="0" collapsed="false">
      <c r="A2978" s="0" t="n">
        <v>2029</v>
      </c>
      <c r="B2978" s="0" t="n">
        <v>109</v>
      </c>
      <c r="C2978" s="0" t="s">
        <v>2981</v>
      </c>
      <c r="D2978" s="4" t="str">
        <f aca="false">+LEFT(C2978,8)</f>
        <v>12:54:12</v>
      </c>
      <c r="E2978" s="5" t="n">
        <f aca="false">+D2978-D2977</f>
        <v>0.00569444444444445</v>
      </c>
      <c r="F2978" s="1" t="n">
        <v>26</v>
      </c>
    </row>
    <row r="2979" customFormat="false" ht="15" hidden="false" customHeight="false" outlineLevel="0" collapsed="false">
      <c r="A2979" s="0" t="n">
        <v>2082</v>
      </c>
      <c r="B2979" s="0" t="n">
        <v>109</v>
      </c>
      <c r="C2979" s="0" t="s">
        <v>2982</v>
      </c>
      <c r="D2979" s="4" t="str">
        <f aca="false">+LEFT(C2979,8)</f>
        <v>13:02:26</v>
      </c>
      <c r="E2979" s="5" t="n">
        <f aca="false">+D2979-D2978</f>
        <v>0.00571759259259264</v>
      </c>
      <c r="F2979" s="1" t="n">
        <v>27</v>
      </c>
    </row>
    <row r="2980" customFormat="false" ht="15" hidden="false" customHeight="false" outlineLevel="0" collapsed="false">
      <c r="A2980" s="0" t="n">
        <v>2158</v>
      </c>
      <c r="B2980" s="0" t="n">
        <v>109</v>
      </c>
      <c r="C2980" s="0" t="s">
        <v>2983</v>
      </c>
      <c r="D2980" s="4" t="str">
        <f aca="false">+LEFT(C2980,8)</f>
        <v>13:13:54</v>
      </c>
      <c r="E2980" s="5" t="n">
        <f aca="false">+D2980-D2979</f>
        <v>0.00796296296296295</v>
      </c>
      <c r="F2980" s="1" t="n">
        <v>28</v>
      </c>
    </row>
    <row r="2981" customFormat="false" ht="15" hidden="false" customHeight="false" outlineLevel="0" collapsed="false">
      <c r="A2981" s="0" t="n">
        <v>2222</v>
      </c>
      <c r="B2981" s="0" t="n">
        <v>109</v>
      </c>
      <c r="C2981" s="0" t="s">
        <v>2984</v>
      </c>
      <c r="D2981" s="4" t="str">
        <f aca="false">+LEFT(C2981,8)</f>
        <v>13:24:13</v>
      </c>
      <c r="E2981" s="5" t="n">
        <f aca="false">+D2981-D2980</f>
        <v>0.00716435185185182</v>
      </c>
      <c r="F2981" s="1" t="n">
        <v>29</v>
      </c>
    </row>
    <row r="2982" customFormat="false" ht="15" hidden="false" customHeight="false" outlineLevel="0" collapsed="false">
      <c r="A2982" s="0" t="n">
        <v>2287</v>
      </c>
      <c r="B2982" s="0" t="n">
        <v>109</v>
      </c>
      <c r="C2982" s="0" t="s">
        <v>2985</v>
      </c>
      <c r="D2982" s="4" t="str">
        <f aca="false">+LEFT(C2982,8)</f>
        <v>13:34:39</v>
      </c>
      <c r="E2982" s="5" t="n">
        <f aca="false">+D2982-D2981</f>
        <v>0.00724537037037032</v>
      </c>
      <c r="F2982" s="1" t="n">
        <v>30</v>
      </c>
    </row>
    <row r="2983" customFormat="false" ht="15" hidden="false" customHeight="false" outlineLevel="0" collapsed="false">
      <c r="A2983" s="0" t="n">
        <v>2355</v>
      </c>
      <c r="B2983" s="0" t="n">
        <v>109</v>
      </c>
      <c r="C2983" s="0" t="s">
        <v>2986</v>
      </c>
      <c r="D2983" s="4" t="str">
        <f aca="false">+LEFT(C2983,8)</f>
        <v>13:45:16</v>
      </c>
      <c r="E2983" s="5" t="n">
        <f aca="false">+D2983-D2982</f>
        <v>0.00737268518518519</v>
      </c>
      <c r="F2983" s="1" t="n">
        <v>31</v>
      </c>
    </row>
    <row r="2984" customFormat="false" ht="15" hidden="false" customHeight="false" outlineLevel="0" collapsed="false">
      <c r="A2984" s="0" t="n">
        <v>2417</v>
      </c>
      <c r="B2984" s="0" t="n">
        <v>109</v>
      </c>
      <c r="C2984" s="0" t="s">
        <v>2987</v>
      </c>
      <c r="D2984" s="4" t="str">
        <f aca="false">+LEFT(C2984,8)</f>
        <v>13:55:40</v>
      </c>
      <c r="E2984" s="5" t="n">
        <f aca="false">+D2984-D2983</f>
        <v>0.00722222222222224</v>
      </c>
      <c r="F2984" s="1" t="n">
        <v>32</v>
      </c>
    </row>
    <row r="2985" customFormat="false" ht="15" hidden="false" customHeight="false" outlineLevel="0" collapsed="false">
      <c r="A2985" s="0" t="n">
        <v>2480</v>
      </c>
      <c r="B2985" s="0" t="n">
        <v>109</v>
      </c>
      <c r="C2985" s="0" t="s">
        <v>2988</v>
      </c>
      <c r="D2985" s="4" t="str">
        <f aca="false">+LEFT(C2985,8)</f>
        <v>14:06:11</v>
      </c>
      <c r="E2985" s="5" t="n">
        <f aca="false">+D2985-D2984</f>
        <v>0.00730324074074074</v>
      </c>
      <c r="F2985" s="1" t="n">
        <v>33</v>
      </c>
    </row>
    <row r="2986" customFormat="false" ht="15" hidden="false" customHeight="false" outlineLevel="0" collapsed="false">
      <c r="A2986" s="0" t="n">
        <v>2545</v>
      </c>
      <c r="B2986" s="0" t="n">
        <v>109</v>
      </c>
      <c r="C2986" s="0" t="s">
        <v>2989</v>
      </c>
      <c r="D2986" s="4" t="str">
        <f aca="false">+LEFT(C2986,8)</f>
        <v>14:16:55</v>
      </c>
      <c r="E2986" s="5" t="n">
        <f aca="false">+D2986-D2985</f>
        <v>0.00745370370370369</v>
      </c>
      <c r="F2986" s="1" t="n">
        <v>34</v>
      </c>
    </row>
    <row r="2987" customFormat="false" ht="15" hidden="false" customHeight="false" outlineLevel="0" collapsed="false">
      <c r="A2987" s="0" t="n">
        <v>2610</v>
      </c>
      <c r="B2987" s="0" t="n">
        <v>109</v>
      </c>
      <c r="C2987" s="0" t="s">
        <v>2990</v>
      </c>
      <c r="D2987" s="4" t="str">
        <f aca="false">+LEFT(C2987,8)</f>
        <v>14:27:36</v>
      </c>
      <c r="E2987" s="5" t="n">
        <f aca="false">+D2987-D2986</f>
        <v>0.00741898148148157</v>
      </c>
      <c r="F2987" s="1" t="n">
        <v>35</v>
      </c>
    </row>
    <row r="2988" customFormat="false" ht="15" hidden="false" customHeight="false" outlineLevel="0" collapsed="false">
      <c r="A2988" s="0" t="n">
        <v>2657</v>
      </c>
      <c r="B2988" s="0" t="n">
        <v>109</v>
      </c>
      <c r="C2988" s="0" t="s">
        <v>2991</v>
      </c>
      <c r="D2988" s="4" t="str">
        <f aca="false">+LEFT(C2988,8)</f>
        <v>14:35:47</v>
      </c>
      <c r="E2988" s="5" t="n">
        <f aca="false">+D2988-D2987</f>
        <v>0.0056828703703703</v>
      </c>
      <c r="F2988" s="1" t="n">
        <v>36</v>
      </c>
    </row>
    <row r="2989" customFormat="false" ht="15" hidden="false" customHeight="false" outlineLevel="0" collapsed="false">
      <c r="A2989" s="0" t="n">
        <v>2704</v>
      </c>
      <c r="B2989" s="0" t="n">
        <v>109</v>
      </c>
      <c r="C2989" s="0" t="s">
        <v>2992</v>
      </c>
      <c r="D2989" s="4" t="str">
        <f aca="false">+LEFT(C2989,8)</f>
        <v>14:43:58</v>
      </c>
      <c r="E2989" s="5" t="n">
        <f aca="false">+D2989-D2988</f>
        <v>0.00568287037037041</v>
      </c>
      <c r="F2989" s="1" t="n">
        <v>37</v>
      </c>
    </row>
    <row r="2990" customFormat="false" ht="15" hidden="false" customHeight="false" outlineLevel="0" collapsed="false">
      <c r="A2990" s="0" t="n">
        <v>2759</v>
      </c>
      <c r="B2990" s="0" t="n">
        <v>109</v>
      </c>
      <c r="C2990" s="0" t="s">
        <v>2993</v>
      </c>
      <c r="D2990" s="4" t="str">
        <f aca="false">+LEFT(C2990,8)</f>
        <v>14:54:18</v>
      </c>
      <c r="E2990" s="5" t="n">
        <f aca="false">+D2990-D2989</f>
        <v>0.00717592592592597</v>
      </c>
      <c r="F2990" s="1" t="n">
        <v>38</v>
      </c>
    </row>
    <row r="2991" customFormat="false" ht="15" hidden="false" customHeight="false" outlineLevel="0" collapsed="false">
      <c r="A2991" s="0" t="n">
        <v>2816</v>
      </c>
      <c r="B2991" s="0" t="n">
        <v>109</v>
      </c>
      <c r="C2991" s="0" t="s">
        <v>2994</v>
      </c>
      <c r="D2991" s="4" t="str">
        <f aca="false">+LEFT(C2991,8)</f>
        <v>15:04:46</v>
      </c>
      <c r="E2991" s="5" t="n">
        <f aca="false">+D2991-D2990</f>
        <v>0.00726851851851851</v>
      </c>
      <c r="F2991" s="1" t="n">
        <v>39</v>
      </c>
    </row>
    <row r="2992" customFormat="false" ht="15" hidden="false" customHeight="false" outlineLevel="0" collapsed="false">
      <c r="A2992" s="0" t="n">
        <v>2877</v>
      </c>
      <c r="B2992" s="0" t="n">
        <v>109</v>
      </c>
      <c r="C2992" s="0" t="s">
        <v>2995</v>
      </c>
      <c r="D2992" s="4" t="str">
        <f aca="false">+LEFT(C2992,8)</f>
        <v>15:15:48</v>
      </c>
      <c r="E2992" s="5" t="n">
        <f aca="false">+D2992-D2991</f>
        <v>0.00766203703703705</v>
      </c>
      <c r="F2992" s="1" t="n">
        <v>40</v>
      </c>
    </row>
    <row r="2993" customFormat="false" ht="15" hidden="false" customHeight="false" outlineLevel="0" collapsed="false">
      <c r="A2993" s="0" t="n">
        <v>2930</v>
      </c>
      <c r="B2993" s="0" t="n">
        <v>109</v>
      </c>
      <c r="C2993" s="0" t="s">
        <v>2996</v>
      </c>
      <c r="D2993" s="4" t="str">
        <f aca="false">+LEFT(C2993,8)</f>
        <v>15:28:13</v>
      </c>
      <c r="E2993" s="5" t="n">
        <f aca="false">+D2993-D2992</f>
        <v>0.00862268518518516</v>
      </c>
      <c r="F2993" s="1" t="n">
        <v>41</v>
      </c>
    </row>
    <row r="2994" customFormat="false" ht="15" hidden="false" customHeight="false" outlineLevel="0" collapsed="false">
      <c r="A2994" s="0" t="n">
        <v>2982</v>
      </c>
      <c r="B2994" s="0" t="n">
        <v>109</v>
      </c>
      <c r="C2994" s="0" t="s">
        <v>2997</v>
      </c>
      <c r="D2994" s="4" t="str">
        <f aca="false">+LEFT(C2994,8)</f>
        <v>15:38:55</v>
      </c>
      <c r="E2994" s="5" t="n">
        <f aca="false">+D2994-D2993</f>
        <v>0.0074305555555555</v>
      </c>
      <c r="F2994" s="1" t="n">
        <v>42</v>
      </c>
    </row>
    <row r="2995" customFormat="false" ht="15" hidden="false" customHeight="false" outlineLevel="0" collapsed="false">
      <c r="A2995" s="0" t="n">
        <v>3033</v>
      </c>
      <c r="B2995" s="0" t="n">
        <v>109</v>
      </c>
      <c r="C2995" s="0" t="s">
        <v>2998</v>
      </c>
      <c r="D2995" s="4" t="str">
        <f aca="false">+LEFT(C2995,8)</f>
        <v>15:49:38</v>
      </c>
      <c r="E2995" s="5" t="n">
        <f aca="false">+D2995-D2994</f>
        <v>0.00744212962962965</v>
      </c>
      <c r="F2995" s="1" t="n">
        <v>43</v>
      </c>
    </row>
    <row r="2996" customFormat="false" ht="15" hidden="false" customHeight="false" outlineLevel="0" collapsed="false">
      <c r="A2996" s="0" t="n">
        <v>3074</v>
      </c>
      <c r="B2996" s="0" t="n">
        <v>109</v>
      </c>
      <c r="C2996" s="0" t="s">
        <v>2999</v>
      </c>
      <c r="D2996" s="4" t="str">
        <f aca="false">+LEFT(C2996,8)</f>
        <v>16:00:35</v>
      </c>
      <c r="E2996" s="5" t="n">
        <f aca="false">+D2996-D2995</f>
        <v>0.00760416666666663</v>
      </c>
      <c r="F2996" s="1" t="n">
        <v>44</v>
      </c>
    </row>
    <row r="2997" customFormat="false" ht="15" hidden="false" customHeight="false" outlineLevel="0" collapsed="false">
      <c r="A2997" s="0" t="n">
        <v>3114</v>
      </c>
      <c r="B2997" s="0" t="n">
        <v>109</v>
      </c>
      <c r="C2997" s="0" t="s">
        <v>3000</v>
      </c>
      <c r="D2997" s="4" t="str">
        <f aca="false">+LEFT(C2997,8)</f>
        <v>16:11:18</v>
      </c>
      <c r="E2997" s="5" t="n">
        <f aca="false">+D2997-D2996</f>
        <v>0.00744212962962965</v>
      </c>
      <c r="F2997" s="1" t="n">
        <v>45</v>
      </c>
    </row>
    <row r="2998" customFormat="false" ht="15" hidden="false" customHeight="false" outlineLevel="0" collapsed="false">
      <c r="A2998" s="0" t="n">
        <v>3138</v>
      </c>
      <c r="B2998" s="0" t="n">
        <v>109</v>
      </c>
      <c r="C2998" s="0" t="s">
        <v>3001</v>
      </c>
      <c r="D2998" s="4" t="str">
        <f aca="false">+LEFT(C2998,8)</f>
        <v>16:19:59</v>
      </c>
      <c r="E2998" s="5" t="n">
        <f aca="false">+D2998-D2997</f>
        <v>0.00603009259259257</v>
      </c>
      <c r="F2998" s="1" t="n">
        <v>46</v>
      </c>
    </row>
    <row r="2999" customFormat="false" ht="15" hidden="false" customHeight="false" outlineLevel="0" collapsed="false">
      <c r="A2999" s="0" t="n">
        <v>3165</v>
      </c>
      <c r="B2999" s="0" t="n">
        <v>109</v>
      </c>
      <c r="C2999" s="0" t="s">
        <v>3002</v>
      </c>
      <c r="D2999" s="4" t="str">
        <f aca="false">+LEFT(C2999,8)</f>
        <v>16:28:37</v>
      </c>
      <c r="E2999" s="5" t="n">
        <f aca="false">+D2999-D2998</f>
        <v>0.00599537037037046</v>
      </c>
      <c r="F2999" s="1" t="n">
        <v>47</v>
      </c>
    </row>
    <row r="3000" customFormat="false" ht="15" hidden="false" customHeight="false" outlineLevel="0" collapsed="false">
      <c r="A3000" s="0" t="n">
        <v>3196</v>
      </c>
      <c r="B3000" s="0" t="n">
        <v>109</v>
      </c>
      <c r="C3000" s="0" t="s">
        <v>3003</v>
      </c>
      <c r="D3000" s="4" t="str">
        <f aca="false">+LEFT(C3000,8)</f>
        <v>16:40:41</v>
      </c>
      <c r="E3000" s="5" t="n">
        <f aca="false">+D3000-D2999</f>
        <v>0.00837962962962957</v>
      </c>
      <c r="F3000" s="1" t="n">
        <v>48</v>
      </c>
    </row>
    <row r="3001" customFormat="false" ht="15" hidden="false" customHeight="false" outlineLevel="0" collapsed="false">
      <c r="A3001" s="0" t="n">
        <v>3218</v>
      </c>
      <c r="B3001" s="0" t="n">
        <v>109</v>
      </c>
      <c r="C3001" s="0" t="s">
        <v>3004</v>
      </c>
      <c r="D3001" s="4" t="str">
        <f aca="false">+LEFT(C3001,8)</f>
        <v>16:51:13</v>
      </c>
      <c r="E3001" s="5" t="n">
        <f aca="false">+D3001-D3000</f>
        <v>0.00731481481481489</v>
      </c>
      <c r="F3001" s="1" t="n">
        <v>49</v>
      </c>
    </row>
    <row r="3002" customFormat="false" ht="15" hidden="false" customHeight="false" outlineLevel="0" collapsed="false">
      <c r="A3002" s="0" t="n">
        <v>3236</v>
      </c>
      <c r="B3002" s="0" t="n">
        <v>109</v>
      </c>
      <c r="C3002" s="0" t="s">
        <v>3005</v>
      </c>
      <c r="D3002" s="4" t="str">
        <f aca="false">+LEFT(C3002,8)</f>
        <v>17:01:43</v>
      </c>
      <c r="E3002" s="5" t="n">
        <f aca="false">+D3002-D3001</f>
        <v>0.00729166666666659</v>
      </c>
      <c r="F3002" s="1" t="n">
        <v>50</v>
      </c>
    </row>
    <row r="3003" customFormat="false" ht="15" hidden="false" customHeight="false" outlineLevel="0" collapsed="false">
      <c r="A3003" s="0" t="n">
        <v>57</v>
      </c>
      <c r="B3003" s="0" t="n">
        <v>111</v>
      </c>
      <c r="C3003" s="0" t="s">
        <v>3006</v>
      </c>
      <c r="D3003" s="4" t="str">
        <f aca="false">+LEFT(C3003,8)</f>
        <v>08:11:29</v>
      </c>
      <c r="E3003" s="5" t="n">
        <v>0.00797453703703704</v>
      </c>
      <c r="F3003" s="1" t="n">
        <v>1</v>
      </c>
    </row>
    <row r="3004" customFormat="false" ht="15" hidden="false" customHeight="false" outlineLevel="0" collapsed="false">
      <c r="A3004" s="0" t="n">
        <v>137</v>
      </c>
      <c r="B3004" s="0" t="n">
        <v>111</v>
      </c>
      <c r="C3004" s="0" t="s">
        <v>3007</v>
      </c>
      <c r="D3004" s="4" t="str">
        <f aca="false">+LEFT(C3004,8)</f>
        <v>08:22:42</v>
      </c>
      <c r="E3004" s="5" t="n">
        <f aca="false">+D3004-D3003</f>
        <v>0.00778935185185187</v>
      </c>
      <c r="F3004" s="1" t="n">
        <v>2</v>
      </c>
    </row>
    <row r="3005" customFormat="false" ht="15" hidden="false" customHeight="false" outlineLevel="0" collapsed="false">
      <c r="A3005" s="0" t="n">
        <v>217</v>
      </c>
      <c r="B3005" s="0" t="n">
        <v>111</v>
      </c>
      <c r="C3005" s="0" t="s">
        <v>3008</v>
      </c>
      <c r="D3005" s="4" t="str">
        <f aca="false">+LEFT(C3005,8)</f>
        <v>08:33:50</v>
      </c>
      <c r="E3005" s="5" t="n">
        <f aca="false">+D3005-D3004</f>
        <v>0.00773148148148151</v>
      </c>
      <c r="F3005" s="1" t="n">
        <v>3</v>
      </c>
    </row>
    <row r="3006" customFormat="false" ht="15" hidden="false" customHeight="false" outlineLevel="0" collapsed="false">
      <c r="A3006" s="0" t="n">
        <v>303</v>
      </c>
      <c r="B3006" s="0" t="n">
        <v>111</v>
      </c>
      <c r="C3006" s="0" t="s">
        <v>3009</v>
      </c>
      <c r="D3006" s="4" t="str">
        <f aca="false">+LEFT(C3006,8)</f>
        <v>08:45:26</v>
      </c>
      <c r="E3006" s="5" t="n">
        <f aca="false">+D3006-D3005</f>
        <v>0.00805555555555554</v>
      </c>
      <c r="F3006" s="1" t="n">
        <v>4</v>
      </c>
    </row>
    <row r="3007" customFormat="false" ht="15" hidden="false" customHeight="false" outlineLevel="0" collapsed="false">
      <c r="A3007" s="0" t="n">
        <v>387</v>
      </c>
      <c r="B3007" s="0" t="n">
        <v>111</v>
      </c>
      <c r="C3007" s="0" t="s">
        <v>3010</v>
      </c>
      <c r="D3007" s="4" t="str">
        <f aca="false">+LEFT(C3007,8)</f>
        <v>08:56:41</v>
      </c>
      <c r="E3007" s="5" t="n">
        <f aca="false">+D3007-D3006</f>
        <v>0.0078125</v>
      </c>
      <c r="F3007" s="1" t="n">
        <v>5</v>
      </c>
    </row>
    <row r="3008" customFormat="false" ht="15" hidden="false" customHeight="false" outlineLevel="0" collapsed="false">
      <c r="A3008" s="0" t="n">
        <v>472</v>
      </c>
      <c r="B3008" s="0" t="n">
        <v>111</v>
      </c>
      <c r="C3008" s="0" t="s">
        <v>3011</v>
      </c>
      <c r="D3008" s="4" t="str">
        <f aca="false">+LEFT(C3008,8)</f>
        <v>09:08:00</v>
      </c>
      <c r="E3008" s="5" t="n">
        <f aca="false">+D3008-D3007</f>
        <v>0.00785879629629627</v>
      </c>
      <c r="F3008" s="1" t="n">
        <v>6</v>
      </c>
    </row>
    <row r="3009" customFormat="false" ht="15" hidden="false" customHeight="false" outlineLevel="0" collapsed="false">
      <c r="A3009" s="0" t="n">
        <v>558</v>
      </c>
      <c r="B3009" s="0" t="n">
        <v>111</v>
      </c>
      <c r="C3009" s="0" t="s">
        <v>3012</v>
      </c>
      <c r="D3009" s="4" t="str">
        <f aca="false">+LEFT(C3009,8)</f>
        <v>09:19:39</v>
      </c>
      <c r="E3009" s="5" t="n">
        <f aca="false">+D3009-D3008</f>
        <v>0.00809027777777782</v>
      </c>
      <c r="F3009" s="1" t="n">
        <v>7</v>
      </c>
    </row>
    <row r="3010" customFormat="false" ht="15" hidden="false" customHeight="false" outlineLevel="0" collapsed="false">
      <c r="A3010" s="0" t="n">
        <v>642</v>
      </c>
      <c r="B3010" s="0" t="n">
        <v>111</v>
      </c>
      <c r="C3010" s="0" t="s">
        <v>3013</v>
      </c>
      <c r="D3010" s="4" t="str">
        <f aca="false">+LEFT(C3010,8)</f>
        <v>09:30:59</v>
      </c>
      <c r="E3010" s="5" t="n">
        <f aca="false">+D3010-D3009</f>
        <v>0.00787037037037036</v>
      </c>
      <c r="F3010" s="1" t="n">
        <v>8</v>
      </c>
    </row>
    <row r="3011" customFormat="false" ht="15" hidden="false" customHeight="false" outlineLevel="0" collapsed="false">
      <c r="A3011" s="0" t="n">
        <v>723</v>
      </c>
      <c r="B3011" s="0" t="n">
        <v>111</v>
      </c>
      <c r="C3011" s="0" t="s">
        <v>3014</v>
      </c>
      <c r="D3011" s="4" t="str">
        <f aca="false">+LEFT(C3011,8)</f>
        <v>09:42:17</v>
      </c>
      <c r="E3011" s="5" t="n">
        <f aca="false">+D3011-D3010</f>
        <v>0.00784722222222223</v>
      </c>
      <c r="F3011" s="1" t="n">
        <v>9</v>
      </c>
    </row>
    <row r="3012" customFormat="false" ht="15" hidden="false" customHeight="false" outlineLevel="0" collapsed="false">
      <c r="A3012" s="0" t="n">
        <v>800</v>
      </c>
      <c r="B3012" s="0" t="n">
        <v>111</v>
      </c>
      <c r="C3012" s="0" t="s">
        <v>3015</v>
      </c>
      <c r="D3012" s="4" t="str">
        <f aca="false">+LEFT(C3012,8)</f>
        <v>09:53:54</v>
      </c>
      <c r="E3012" s="5" t="n">
        <f aca="false">+D3012-D3011</f>
        <v>0.00806712962962963</v>
      </c>
      <c r="F3012" s="1" t="n">
        <v>10</v>
      </c>
    </row>
    <row r="3013" customFormat="false" ht="15" hidden="false" customHeight="false" outlineLevel="0" collapsed="false">
      <c r="A3013" s="0" t="n">
        <v>888</v>
      </c>
      <c r="B3013" s="0" t="n">
        <v>111</v>
      </c>
      <c r="C3013" s="0" t="s">
        <v>3016</v>
      </c>
      <c r="D3013" s="4" t="str">
        <f aca="false">+LEFT(C3013,8)</f>
        <v>10:05:05</v>
      </c>
      <c r="E3013" s="5" t="n">
        <f aca="false">+D3013-D3012</f>
        <v>0.00776620370370368</v>
      </c>
      <c r="F3013" s="1" t="n">
        <v>11</v>
      </c>
    </row>
    <row r="3014" customFormat="false" ht="15" hidden="false" customHeight="false" outlineLevel="0" collapsed="false">
      <c r="A3014" s="0" t="n">
        <v>964</v>
      </c>
      <c r="B3014" s="0" t="n">
        <v>111</v>
      </c>
      <c r="C3014" s="0" t="s">
        <v>3017</v>
      </c>
      <c r="D3014" s="4" t="str">
        <f aca="false">+LEFT(C3014,8)</f>
        <v>10:16:15</v>
      </c>
      <c r="E3014" s="5" t="n">
        <f aca="false">+D3014-D3013</f>
        <v>0.00775462962962964</v>
      </c>
      <c r="F3014" s="1" t="n">
        <v>12</v>
      </c>
    </row>
    <row r="3015" customFormat="false" ht="15" hidden="false" customHeight="false" outlineLevel="0" collapsed="false">
      <c r="A3015" s="0" t="n">
        <v>1042</v>
      </c>
      <c r="B3015" s="0" t="n">
        <v>111</v>
      </c>
      <c r="C3015" s="0" t="s">
        <v>3018</v>
      </c>
      <c r="D3015" s="4" t="str">
        <f aca="false">+LEFT(C3015,8)</f>
        <v>10:27:38</v>
      </c>
      <c r="E3015" s="5" t="n">
        <f aca="false">+D3015-D3014</f>
        <v>0.00790509259259259</v>
      </c>
      <c r="F3015" s="1" t="n">
        <v>13</v>
      </c>
    </row>
    <row r="3016" customFormat="false" ht="15" hidden="false" customHeight="false" outlineLevel="0" collapsed="false">
      <c r="A3016" s="0" t="n">
        <v>1127</v>
      </c>
      <c r="B3016" s="0" t="n">
        <v>111</v>
      </c>
      <c r="C3016" s="0" t="s">
        <v>3019</v>
      </c>
      <c r="D3016" s="4" t="str">
        <f aca="false">+LEFT(C3016,8)</f>
        <v>10:39:24</v>
      </c>
      <c r="E3016" s="5" t="n">
        <f aca="false">+D3016-D3015</f>
        <v>0.00817129629629632</v>
      </c>
      <c r="F3016" s="1" t="n">
        <v>14</v>
      </c>
    </row>
    <row r="3017" customFormat="false" ht="15" hidden="false" customHeight="false" outlineLevel="0" collapsed="false">
      <c r="A3017" s="0" t="n">
        <v>1212</v>
      </c>
      <c r="B3017" s="0" t="n">
        <v>111</v>
      </c>
      <c r="C3017" s="0" t="s">
        <v>3020</v>
      </c>
      <c r="D3017" s="4" t="str">
        <f aca="false">+LEFT(C3017,8)</f>
        <v>10:50:43</v>
      </c>
      <c r="E3017" s="5" t="n">
        <f aca="false">+D3017-D3016</f>
        <v>0.00785879629629627</v>
      </c>
      <c r="F3017" s="1" t="n">
        <v>15</v>
      </c>
    </row>
    <row r="3018" customFormat="false" ht="15" hidden="false" customHeight="false" outlineLevel="0" collapsed="false">
      <c r="A3018" s="0" t="n">
        <v>1285</v>
      </c>
      <c r="B3018" s="0" t="n">
        <v>111</v>
      </c>
      <c r="C3018" s="0" t="s">
        <v>3021</v>
      </c>
      <c r="D3018" s="4" t="str">
        <f aca="false">+LEFT(C3018,8)</f>
        <v>11:02:18</v>
      </c>
      <c r="E3018" s="5" t="n">
        <f aca="false">+D3018-D3017</f>
        <v>0.0080439814814815</v>
      </c>
      <c r="F3018" s="1" t="n">
        <v>16</v>
      </c>
    </row>
    <row r="3019" customFormat="false" ht="15" hidden="false" customHeight="false" outlineLevel="0" collapsed="false">
      <c r="A3019" s="0" t="n">
        <v>1364</v>
      </c>
      <c r="B3019" s="0" t="n">
        <v>111</v>
      </c>
      <c r="C3019" s="0" t="s">
        <v>3022</v>
      </c>
      <c r="D3019" s="4" t="str">
        <f aca="false">+LEFT(C3019,8)</f>
        <v>11:13:24</v>
      </c>
      <c r="E3019" s="5" t="n">
        <f aca="false">+D3019-D3018</f>
        <v>0.00770833333333332</v>
      </c>
      <c r="F3019" s="1" t="n">
        <v>17</v>
      </c>
    </row>
    <row r="3020" customFormat="false" ht="15" hidden="false" customHeight="false" outlineLevel="0" collapsed="false">
      <c r="A3020" s="0" t="n">
        <v>1448</v>
      </c>
      <c r="B3020" s="0" t="n">
        <v>111</v>
      </c>
      <c r="C3020" s="0" t="s">
        <v>3023</v>
      </c>
      <c r="D3020" s="4" t="str">
        <f aca="false">+LEFT(C3020,8)</f>
        <v>11:25:41</v>
      </c>
      <c r="E3020" s="5" t="n">
        <f aca="false">+D3020-D3019</f>
        <v>0.00853009259259258</v>
      </c>
      <c r="F3020" s="1" t="n">
        <v>18</v>
      </c>
    </row>
    <row r="3021" customFormat="false" ht="15" hidden="false" customHeight="false" outlineLevel="0" collapsed="false">
      <c r="A3021" s="0" t="n">
        <v>1520</v>
      </c>
      <c r="B3021" s="0" t="n">
        <v>111</v>
      </c>
      <c r="C3021" s="0" t="s">
        <v>3024</v>
      </c>
      <c r="D3021" s="4" t="str">
        <f aca="false">+LEFT(C3021,8)</f>
        <v>11:36:32</v>
      </c>
      <c r="E3021" s="5" t="n">
        <f aca="false">+D3021-D3020</f>
        <v>0.00753472222222223</v>
      </c>
      <c r="F3021" s="1" t="n">
        <v>19</v>
      </c>
    </row>
    <row r="3022" customFormat="false" ht="15" hidden="false" customHeight="false" outlineLevel="0" collapsed="false">
      <c r="A3022" s="0" t="n">
        <v>1598</v>
      </c>
      <c r="B3022" s="0" t="n">
        <v>111</v>
      </c>
      <c r="C3022" s="0" t="s">
        <v>3025</v>
      </c>
      <c r="D3022" s="4" t="str">
        <f aca="false">+LEFT(C3022,8)</f>
        <v>11:47:36</v>
      </c>
      <c r="E3022" s="5" t="n">
        <f aca="false">+D3022-D3021</f>
        <v>0.00768518518518518</v>
      </c>
      <c r="F3022" s="1" t="n">
        <v>20</v>
      </c>
    </row>
    <row r="3023" customFormat="false" ht="15" hidden="false" customHeight="false" outlineLevel="0" collapsed="false">
      <c r="A3023" s="0" t="n">
        <v>1674</v>
      </c>
      <c r="B3023" s="0" t="n">
        <v>111</v>
      </c>
      <c r="C3023" s="0" t="s">
        <v>3026</v>
      </c>
      <c r="D3023" s="4" t="str">
        <f aca="false">+LEFT(C3023,8)</f>
        <v>11:58:50</v>
      </c>
      <c r="E3023" s="5" t="n">
        <f aca="false">+D3023-D3022</f>
        <v>0.00780092592592596</v>
      </c>
      <c r="F3023" s="1" t="n">
        <v>21</v>
      </c>
    </row>
    <row r="3024" customFormat="false" ht="15" hidden="false" customHeight="false" outlineLevel="0" collapsed="false">
      <c r="A3024" s="0" t="n">
        <v>1745</v>
      </c>
      <c r="B3024" s="0" t="n">
        <v>111</v>
      </c>
      <c r="C3024" s="0" t="s">
        <v>3027</v>
      </c>
      <c r="D3024" s="4" t="str">
        <f aca="false">+LEFT(C3024,8)</f>
        <v>12:10:26</v>
      </c>
      <c r="E3024" s="5" t="n">
        <f aca="false">+D3024-D3023</f>
        <v>0.00805555555555548</v>
      </c>
      <c r="F3024" s="1" t="n">
        <v>22</v>
      </c>
    </row>
    <row r="3025" customFormat="false" ht="15" hidden="false" customHeight="false" outlineLevel="0" collapsed="false">
      <c r="A3025" s="0" t="n">
        <v>1820</v>
      </c>
      <c r="B3025" s="0" t="n">
        <v>111</v>
      </c>
      <c r="C3025" s="0" t="s">
        <v>3028</v>
      </c>
      <c r="D3025" s="4" t="str">
        <f aca="false">+LEFT(C3025,8)</f>
        <v>12:21:45</v>
      </c>
      <c r="E3025" s="5" t="n">
        <f aca="false">+D3025-D3024</f>
        <v>0.00785879629629638</v>
      </c>
      <c r="F3025" s="1" t="n">
        <v>23</v>
      </c>
    </row>
    <row r="3026" customFormat="false" ht="15" hidden="false" customHeight="false" outlineLevel="0" collapsed="false">
      <c r="A3026" s="0" t="n">
        <v>1892</v>
      </c>
      <c r="B3026" s="0" t="n">
        <v>111</v>
      </c>
      <c r="C3026" s="0" t="s">
        <v>3029</v>
      </c>
      <c r="D3026" s="4" t="str">
        <f aca="false">+LEFT(C3026,8)</f>
        <v>12:32:48</v>
      </c>
      <c r="E3026" s="5" t="n">
        <f aca="false">+D3026-D3025</f>
        <v>0.00767361111111109</v>
      </c>
      <c r="F3026" s="1" t="n">
        <v>24</v>
      </c>
    </row>
    <row r="3027" customFormat="false" ht="15" hidden="false" customHeight="false" outlineLevel="0" collapsed="false">
      <c r="A3027" s="0" t="n">
        <v>1964</v>
      </c>
      <c r="B3027" s="0" t="n">
        <v>111</v>
      </c>
      <c r="C3027" s="0" t="s">
        <v>3030</v>
      </c>
      <c r="D3027" s="4" t="str">
        <f aca="false">+LEFT(C3027,8)</f>
        <v>12:44:38</v>
      </c>
      <c r="E3027" s="5" t="n">
        <f aca="false">+D3027-D3026</f>
        <v>0.00821759259259258</v>
      </c>
      <c r="F3027" s="1" t="n">
        <v>25</v>
      </c>
    </row>
    <row r="3028" customFormat="false" ht="15" hidden="false" customHeight="false" outlineLevel="0" collapsed="false">
      <c r="A3028" s="0" t="n">
        <v>2038</v>
      </c>
      <c r="B3028" s="0" t="n">
        <v>111</v>
      </c>
      <c r="C3028" s="0" t="s">
        <v>3031</v>
      </c>
      <c r="D3028" s="4" t="str">
        <f aca="false">+LEFT(C3028,8)</f>
        <v>12:55:52</v>
      </c>
      <c r="E3028" s="5" t="n">
        <f aca="false">+D3028-D3027</f>
        <v>0.00780092592592596</v>
      </c>
      <c r="F3028" s="1" t="n">
        <v>26</v>
      </c>
    </row>
    <row r="3029" customFormat="false" ht="15" hidden="false" customHeight="false" outlineLevel="0" collapsed="false">
      <c r="A3029" s="0" t="n">
        <v>2113</v>
      </c>
      <c r="B3029" s="0" t="n">
        <v>111</v>
      </c>
      <c r="C3029" s="0" t="s">
        <v>3032</v>
      </c>
      <c r="D3029" s="4" t="str">
        <f aca="false">+LEFT(C3029,8)</f>
        <v>13:07:39</v>
      </c>
      <c r="E3029" s="5" t="n">
        <f aca="false">+D3029-D3028</f>
        <v>0.00818287037037035</v>
      </c>
      <c r="F3029" s="1" t="n">
        <v>27</v>
      </c>
    </row>
    <row r="3030" customFormat="false" ht="15" hidden="false" customHeight="false" outlineLevel="0" collapsed="false">
      <c r="A3030" s="0" t="n">
        <v>2181</v>
      </c>
      <c r="B3030" s="0" t="n">
        <v>111</v>
      </c>
      <c r="C3030" s="0" t="s">
        <v>3033</v>
      </c>
      <c r="D3030" s="4" t="str">
        <f aca="false">+LEFT(C3030,8)</f>
        <v>13:18:39</v>
      </c>
      <c r="E3030" s="5" t="n">
        <f aca="false">+D3030-D3029</f>
        <v>0.00763888888888886</v>
      </c>
      <c r="F3030" s="1" t="n">
        <v>28</v>
      </c>
    </row>
    <row r="3031" customFormat="false" ht="15" hidden="false" customHeight="false" outlineLevel="0" collapsed="false">
      <c r="A3031" s="0" t="n">
        <v>2282</v>
      </c>
      <c r="B3031" s="0" t="n">
        <v>111</v>
      </c>
      <c r="C3031" s="0" t="s">
        <v>3034</v>
      </c>
      <c r="D3031" s="4" t="str">
        <f aca="false">+LEFT(C3031,8)</f>
        <v>13:34:03</v>
      </c>
      <c r="E3031" s="5" t="n">
        <f aca="false">+D3031-D3030</f>
        <v>0.0106944444444445</v>
      </c>
      <c r="F3031" s="1" t="n">
        <v>29</v>
      </c>
    </row>
    <row r="3032" customFormat="false" ht="15" hidden="false" customHeight="false" outlineLevel="0" collapsed="false">
      <c r="A3032" s="0" t="n">
        <v>2354</v>
      </c>
      <c r="B3032" s="0" t="n">
        <v>111</v>
      </c>
      <c r="C3032" s="0" t="s">
        <v>3035</v>
      </c>
      <c r="D3032" s="4" t="str">
        <f aca="false">+LEFT(C3032,8)</f>
        <v>13:45:00</v>
      </c>
      <c r="E3032" s="5" t="n">
        <f aca="false">+D3032-D3031</f>
        <v>0.00760416666666663</v>
      </c>
      <c r="F3032" s="1" t="n">
        <v>30</v>
      </c>
    </row>
    <row r="3033" customFormat="false" ht="15" hidden="false" customHeight="false" outlineLevel="0" collapsed="false">
      <c r="A3033" s="0" t="n">
        <v>2427</v>
      </c>
      <c r="B3033" s="0" t="n">
        <v>111</v>
      </c>
      <c r="C3033" s="0" t="s">
        <v>3036</v>
      </c>
      <c r="D3033" s="4" t="str">
        <f aca="false">+LEFT(C3033,8)</f>
        <v>13:57:39</v>
      </c>
      <c r="E3033" s="5" t="n">
        <f aca="false">+D3033-D3032</f>
        <v>0.00878472222222226</v>
      </c>
      <c r="F3033" s="1" t="n">
        <v>31</v>
      </c>
    </row>
    <row r="3034" customFormat="false" ht="15" hidden="false" customHeight="false" outlineLevel="0" collapsed="false">
      <c r="A3034" s="0" t="n">
        <v>2525</v>
      </c>
      <c r="B3034" s="0" t="n">
        <v>111</v>
      </c>
      <c r="C3034" s="0" t="s">
        <v>3037</v>
      </c>
      <c r="D3034" s="4" t="str">
        <f aca="false">+LEFT(C3034,8)</f>
        <v>14:13:36</v>
      </c>
      <c r="E3034" s="5" t="n">
        <f aca="false">+D3034-D3033</f>
        <v>0.0110763888888888</v>
      </c>
      <c r="F3034" s="1" t="n">
        <v>32</v>
      </c>
    </row>
    <row r="3035" customFormat="false" ht="15" hidden="false" customHeight="false" outlineLevel="0" collapsed="false">
      <c r="A3035" s="0" t="n">
        <v>2595</v>
      </c>
      <c r="B3035" s="0" t="n">
        <v>111</v>
      </c>
      <c r="C3035" s="0" t="s">
        <v>3038</v>
      </c>
      <c r="D3035" s="4" t="str">
        <f aca="false">+LEFT(C3035,8)</f>
        <v>14:24:32</v>
      </c>
      <c r="E3035" s="5" t="n">
        <f aca="false">+D3035-D3034</f>
        <v>0.0075925925925926</v>
      </c>
      <c r="F3035" s="1" t="n">
        <v>33</v>
      </c>
    </row>
    <row r="3036" customFormat="false" ht="15" hidden="false" customHeight="false" outlineLevel="0" collapsed="false">
      <c r="A3036" s="0" t="n">
        <v>2676</v>
      </c>
      <c r="B3036" s="0" t="n">
        <v>111</v>
      </c>
      <c r="C3036" s="0" t="s">
        <v>3039</v>
      </c>
      <c r="D3036" s="4" t="str">
        <f aca="false">+LEFT(C3036,8)</f>
        <v>14:38:46</v>
      </c>
      <c r="E3036" s="5" t="n">
        <f aca="false">+D3036-D3035</f>
        <v>0.00988425925925929</v>
      </c>
      <c r="F3036" s="1" t="n">
        <v>34</v>
      </c>
    </row>
    <row r="3037" customFormat="false" ht="15" hidden="false" customHeight="false" outlineLevel="0" collapsed="false">
      <c r="A3037" s="0" t="n">
        <v>2750</v>
      </c>
      <c r="B3037" s="0" t="n">
        <v>111</v>
      </c>
      <c r="C3037" s="0" t="s">
        <v>3040</v>
      </c>
      <c r="D3037" s="4" t="str">
        <f aca="false">+LEFT(C3037,8)</f>
        <v>14:52:55</v>
      </c>
      <c r="E3037" s="5" t="n">
        <f aca="false">+D3037-D3036</f>
        <v>0.00982638888888887</v>
      </c>
      <c r="F3037" s="1" t="n">
        <v>35</v>
      </c>
    </row>
    <row r="3038" customFormat="false" ht="15" hidden="false" customHeight="false" outlineLevel="0" collapsed="false">
      <c r="A3038" s="0" t="n">
        <v>2810</v>
      </c>
      <c r="B3038" s="0" t="n">
        <v>111</v>
      </c>
      <c r="C3038" s="0" t="s">
        <v>3041</v>
      </c>
      <c r="D3038" s="4" t="str">
        <f aca="false">+LEFT(C3038,8)</f>
        <v>15:03:30</v>
      </c>
      <c r="E3038" s="5" t="n">
        <f aca="false">+D3038-D3037</f>
        <v>0.00734953703703711</v>
      </c>
      <c r="F3038" s="1" t="n">
        <v>36</v>
      </c>
    </row>
    <row r="3039" customFormat="false" ht="15" hidden="false" customHeight="false" outlineLevel="0" collapsed="false">
      <c r="A3039" s="0" t="n">
        <v>2876</v>
      </c>
      <c r="B3039" s="0" t="n">
        <v>111</v>
      </c>
      <c r="C3039" s="0" t="s">
        <v>3042</v>
      </c>
      <c r="D3039" s="4" t="str">
        <f aca="false">+LEFT(C3039,8)</f>
        <v>15:15:46</v>
      </c>
      <c r="E3039" s="5" t="n">
        <f aca="false">+D3039-D3038</f>
        <v>0.00851851851851848</v>
      </c>
      <c r="F3039" s="1" t="n">
        <v>37</v>
      </c>
    </row>
    <row r="3040" customFormat="false" ht="15" hidden="false" customHeight="false" outlineLevel="0" collapsed="false">
      <c r="A3040" s="0" t="n">
        <v>2948</v>
      </c>
      <c r="B3040" s="0" t="n">
        <v>111</v>
      </c>
      <c r="C3040" s="0" t="s">
        <v>3043</v>
      </c>
      <c r="D3040" s="4" t="str">
        <f aca="false">+LEFT(C3040,8)</f>
        <v>15:32:07</v>
      </c>
      <c r="E3040" s="5" t="n">
        <f aca="false">+D3040-D3039</f>
        <v>0.0113541666666667</v>
      </c>
      <c r="F3040" s="1" t="n">
        <v>38</v>
      </c>
    </row>
    <row r="3041" customFormat="false" ht="15" hidden="false" customHeight="false" outlineLevel="0" collapsed="false">
      <c r="A3041" s="0" t="n">
        <v>2997</v>
      </c>
      <c r="B3041" s="0" t="n">
        <v>111</v>
      </c>
      <c r="C3041" s="0" t="s">
        <v>3044</v>
      </c>
      <c r="D3041" s="4" t="str">
        <f aca="false">+LEFT(C3041,8)</f>
        <v>15:43:15</v>
      </c>
      <c r="E3041" s="5" t="n">
        <f aca="false">+D3041-D3040</f>
        <v>0.00773148148148151</v>
      </c>
      <c r="F3041" s="1" t="n">
        <v>39</v>
      </c>
    </row>
    <row r="3042" customFormat="false" ht="15" hidden="false" customHeight="false" outlineLevel="0" collapsed="false">
      <c r="A3042" s="0" t="n">
        <v>3050</v>
      </c>
      <c r="B3042" s="0" t="n">
        <v>111</v>
      </c>
      <c r="C3042" s="0" t="s">
        <v>3045</v>
      </c>
      <c r="D3042" s="4" t="str">
        <f aca="false">+LEFT(C3042,8)</f>
        <v>15:55:33</v>
      </c>
      <c r="E3042" s="5" t="n">
        <f aca="false">+D3042-D3041</f>
        <v>0.00854166666666667</v>
      </c>
      <c r="F3042" s="1" t="n">
        <v>40</v>
      </c>
    </row>
    <row r="3043" customFormat="false" ht="15" hidden="false" customHeight="false" outlineLevel="0" collapsed="false">
      <c r="A3043" s="0" t="n">
        <v>41</v>
      </c>
      <c r="B3043" s="0" t="n">
        <v>112</v>
      </c>
      <c r="C3043" s="0" t="s">
        <v>3046</v>
      </c>
      <c r="D3043" s="4" t="str">
        <f aca="false">+LEFT(C3043,8)</f>
        <v>08:10:25</v>
      </c>
      <c r="E3043" s="5" t="n">
        <v>0.0072337962962963</v>
      </c>
      <c r="F3043" s="1" t="n">
        <v>1</v>
      </c>
    </row>
    <row r="3044" customFormat="false" ht="15" hidden="false" customHeight="false" outlineLevel="0" collapsed="false">
      <c r="A3044" s="0" t="n">
        <v>118</v>
      </c>
      <c r="B3044" s="0" t="n">
        <v>112</v>
      </c>
      <c r="C3044" s="0" t="s">
        <v>3047</v>
      </c>
      <c r="D3044" s="4" t="str">
        <f aca="false">+LEFT(C3044,8)</f>
        <v>08:20:40</v>
      </c>
      <c r="E3044" s="5" t="n">
        <f aca="false">+D3044-D3043</f>
        <v>0.00711805555555556</v>
      </c>
      <c r="F3044" s="1" t="n">
        <v>2</v>
      </c>
    </row>
    <row r="3045" customFormat="false" ht="15" hidden="false" customHeight="false" outlineLevel="0" collapsed="false">
      <c r="A3045" s="0" t="n">
        <v>192</v>
      </c>
      <c r="B3045" s="0" t="n">
        <v>112</v>
      </c>
      <c r="C3045" s="0" t="s">
        <v>3048</v>
      </c>
      <c r="D3045" s="4" t="str">
        <f aca="false">+LEFT(C3045,8)</f>
        <v>08:30:48</v>
      </c>
      <c r="E3045" s="5" t="n">
        <f aca="false">+D3045-D3044</f>
        <v>0.00703703703703701</v>
      </c>
      <c r="F3045" s="1" t="n">
        <v>3</v>
      </c>
    </row>
    <row r="3046" customFormat="false" ht="15" hidden="false" customHeight="false" outlineLevel="0" collapsed="false">
      <c r="A3046" s="0" t="n">
        <v>273</v>
      </c>
      <c r="B3046" s="0" t="n">
        <v>112</v>
      </c>
      <c r="C3046" s="0" t="s">
        <v>3049</v>
      </c>
      <c r="D3046" s="4" t="str">
        <f aca="false">+LEFT(C3046,8)</f>
        <v>08:41:19</v>
      </c>
      <c r="E3046" s="5" t="n">
        <f aca="false">+D3046-D3045</f>
        <v>0.00730324074074074</v>
      </c>
      <c r="F3046" s="1" t="n">
        <v>4</v>
      </c>
    </row>
    <row r="3047" customFormat="false" ht="15" hidden="false" customHeight="false" outlineLevel="0" collapsed="false">
      <c r="A3047" s="0" t="n">
        <v>353</v>
      </c>
      <c r="B3047" s="0" t="n">
        <v>112</v>
      </c>
      <c r="C3047" s="0" t="s">
        <v>3050</v>
      </c>
      <c r="D3047" s="4" t="str">
        <f aca="false">+LEFT(C3047,8)</f>
        <v>08:51:26</v>
      </c>
      <c r="E3047" s="5" t="n">
        <f aca="false">+D3047-D3046</f>
        <v>0.00702546296296297</v>
      </c>
      <c r="F3047" s="1" t="n">
        <v>5</v>
      </c>
    </row>
    <row r="3048" customFormat="false" ht="15" hidden="false" customHeight="false" outlineLevel="0" collapsed="false">
      <c r="A3048" s="0" t="n">
        <v>426</v>
      </c>
      <c r="B3048" s="0" t="n">
        <v>112</v>
      </c>
      <c r="C3048" s="0" t="s">
        <v>3051</v>
      </c>
      <c r="D3048" s="4" t="str">
        <f aca="false">+LEFT(C3048,8)</f>
        <v>09:01:29</v>
      </c>
      <c r="E3048" s="5" t="n">
        <f aca="false">+D3048-D3047</f>
        <v>0.00697916666666665</v>
      </c>
      <c r="F3048" s="1" t="n">
        <v>6</v>
      </c>
    </row>
    <row r="3049" customFormat="false" ht="15" hidden="false" customHeight="false" outlineLevel="0" collapsed="false">
      <c r="A3049" s="0" t="n">
        <v>503</v>
      </c>
      <c r="B3049" s="0" t="n">
        <v>112</v>
      </c>
      <c r="C3049" s="0" t="s">
        <v>3052</v>
      </c>
      <c r="D3049" s="4" t="str">
        <f aca="false">+LEFT(C3049,8)</f>
        <v>09:11:53</v>
      </c>
      <c r="E3049" s="5" t="n">
        <f aca="false">+D3049-D3048</f>
        <v>0.00722222222222224</v>
      </c>
      <c r="F3049" s="1" t="n">
        <v>7</v>
      </c>
    </row>
    <row r="3050" customFormat="false" ht="15" hidden="false" customHeight="false" outlineLevel="0" collapsed="false">
      <c r="A3050" s="0" t="n">
        <v>577</v>
      </c>
      <c r="B3050" s="0" t="n">
        <v>112</v>
      </c>
      <c r="C3050" s="0" t="s">
        <v>3053</v>
      </c>
      <c r="D3050" s="4" t="str">
        <f aca="false">+LEFT(C3050,8)</f>
        <v>09:21:57</v>
      </c>
      <c r="E3050" s="5" t="n">
        <f aca="false">+D3050-D3049</f>
        <v>0.00699074074074074</v>
      </c>
      <c r="F3050" s="1" t="n">
        <v>8</v>
      </c>
    </row>
    <row r="3051" customFormat="false" ht="15" hidden="false" customHeight="false" outlineLevel="0" collapsed="false">
      <c r="A3051" s="0" t="n">
        <v>655</v>
      </c>
      <c r="B3051" s="0" t="n">
        <v>112</v>
      </c>
      <c r="C3051" s="0" t="s">
        <v>3054</v>
      </c>
      <c r="D3051" s="4" t="str">
        <f aca="false">+LEFT(C3051,8)</f>
        <v>09:32:37</v>
      </c>
      <c r="E3051" s="5" t="n">
        <f aca="false">+D3051-D3050</f>
        <v>0.00740740740740742</v>
      </c>
      <c r="F3051" s="1" t="n">
        <v>9</v>
      </c>
    </row>
    <row r="3052" customFormat="false" ht="15" hidden="false" customHeight="false" outlineLevel="0" collapsed="false">
      <c r="A3052" s="0" t="n">
        <v>726</v>
      </c>
      <c r="B3052" s="0" t="n">
        <v>112</v>
      </c>
      <c r="C3052" s="0" t="s">
        <v>3055</v>
      </c>
      <c r="D3052" s="4" t="str">
        <f aca="false">+LEFT(C3052,8)</f>
        <v>09:42:46</v>
      </c>
      <c r="E3052" s="5" t="n">
        <f aca="false">+D3052-D3051</f>
        <v>0.0070486111111111</v>
      </c>
      <c r="F3052" s="1" t="n">
        <v>10</v>
      </c>
    </row>
    <row r="3053" customFormat="false" ht="15" hidden="false" customHeight="false" outlineLevel="0" collapsed="false">
      <c r="A3053" s="0" t="n">
        <v>798</v>
      </c>
      <c r="B3053" s="0" t="n">
        <v>112</v>
      </c>
      <c r="C3053" s="0" t="s">
        <v>3056</v>
      </c>
      <c r="D3053" s="4" t="str">
        <f aca="false">+LEFT(C3053,8)</f>
        <v>09:53:42</v>
      </c>
      <c r="E3053" s="5" t="n">
        <f aca="false">+D3053-D3052</f>
        <v>0.0075925925925926</v>
      </c>
      <c r="F3053" s="1" t="n">
        <v>11</v>
      </c>
    </row>
    <row r="3054" customFormat="false" ht="15" hidden="false" customHeight="false" outlineLevel="0" collapsed="false">
      <c r="A3054" s="0" t="n">
        <v>880</v>
      </c>
      <c r="B3054" s="0" t="n">
        <v>112</v>
      </c>
      <c r="C3054" s="0" t="s">
        <v>3057</v>
      </c>
      <c r="D3054" s="4" t="str">
        <f aca="false">+LEFT(C3054,8)</f>
        <v>10:04:05</v>
      </c>
      <c r="E3054" s="5" t="n">
        <f aca="false">+D3054-D3053</f>
        <v>0.00721064814814815</v>
      </c>
      <c r="F3054" s="1" t="n">
        <v>12</v>
      </c>
    </row>
    <row r="3055" customFormat="false" ht="15" hidden="false" customHeight="false" outlineLevel="0" collapsed="false">
      <c r="A3055" s="0" t="n">
        <v>954</v>
      </c>
      <c r="B3055" s="0" t="n">
        <v>112</v>
      </c>
      <c r="C3055" s="0" t="s">
        <v>3058</v>
      </c>
      <c r="D3055" s="4" t="str">
        <f aca="false">+LEFT(C3055,8)</f>
        <v>10:14:32</v>
      </c>
      <c r="E3055" s="5" t="n">
        <f aca="false">+D3055-D3054</f>
        <v>0.00725694444444447</v>
      </c>
      <c r="F3055" s="1" t="n">
        <v>13</v>
      </c>
    </row>
    <row r="3056" customFormat="false" ht="15" hidden="false" customHeight="false" outlineLevel="0" collapsed="false">
      <c r="A3056" s="0" t="n">
        <v>1032</v>
      </c>
      <c r="B3056" s="0" t="n">
        <v>112</v>
      </c>
      <c r="C3056" s="0" t="s">
        <v>3059</v>
      </c>
      <c r="D3056" s="4" t="str">
        <f aca="false">+LEFT(C3056,8)</f>
        <v>10:25:44</v>
      </c>
      <c r="E3056" s="5" t="n">
        <f aca="false">+D3056-D3055</f>
        <v>0.00777777777777777</v>
      </c>
      <c r="F3056" s="1" t="n">
        <v>14</v>
      </c>
    </row>
    <row r="3057" customFormat="false" ht="15" hidden="false" customHeight="false" outlineLevel="0" collapsed="false">
      <c r="A3057" s="0" t="n">
        <v>1105</v>
      </c>
      <c r="B3057" s="0" t="n">
        <v>112</v>
      </c>
      <c r="C3057" s="0" t="s">
        <v>3060</v>
      </c>
      <c r="D3057" s="4" t="str">
        <f aca="false">+LEFT(C3057,8)</f>
        <v>10:36:08</v>
      </c>
      <c r="E3057" s="5" t="n">
        <f aca="false">+D3057-D3056</f>
        <v>0.00722222222222219</v>
      </c>
      <c r="F3057" s="1" t="n">
        <v>15</v>
      </c>
    </row>
    <row r="3058" customFormat="false" ht="15" hidden="false" customHeight="false" outlineLevel="0" collapsed="false">
      <c r="A3058" s="0" t="n">
        <v>1178</v>
      </c>
      <c r="B3058" s="0" t="n">
        <v>112</v>
      </c>
      <c r="C3058" s="0" t="s">
        <v>3061</v>
      </c>
      <c r="D3058" s="4" t="str">
        <f aca="false">+LEFT(C3058,8)</f>
        <v>10:46:41</v>
      </c>
      <c r="E3058" s="5" t="n">
        <f aca="false">+D3058-D3057</f>
        <v>0.00732638888888892</v>
      </c>
      <c r="F3058" s="1" t="n">
        <v>16</v>
      </c>
    </row>
    <row r="3059" customFormat="false" ht="15" hidden="false" customHeight="false" outlineLevel="0" collapsed="false">
      <c r="A3059" s="0" t="n">
        <v>1259</v>
      </c>
      <c r="B3059" s="0" t="n">
        <v>112</v>
      </c>
      <c r="C3059" s="0" t="s">
        <v>3062</v>
      </c>
      <c r="D3059" s="4" t="str">
        <f aca="false">+LEFT(C3059,8)</f>
        <v>10:58:34</v>
      </c>
      <c r="E3059" s="5" t="n">
        <f aca="false">+D3059-D3058</f>
        <v>0.00825231481481481</v>
      </c>
      <c r="F3059" s="1" t="n">
        <v>17</v>
      </c>
    </row>
    <row r="3060" customFormat="false" ht="15" hidden="false" customHeight="false" outlineLevel="0" collapsed="false">
      <c r="A3060" s="0" t="n">
        <v>1338</v>
      </c>
      <c r="B3060" s="0" t="n">
        <v>112</v>
      </c>
      <c r="C3060" s="0" t="s">
        <v>3063</v>
      </c>
      <c r="D3060" s="4" t="str">
        <f aca="false">+LEFT(C3060,8)</f>
        <v>11:09:21</v>
      </c>
      <c r="E3060" s="5" t="n">
        <f aca="false">+D3060-D3059</f>
        <v>0.00748842592592591</v>
      </c>
      <c r="F3060" s="1" t="n">
        <v>18</v>
      </c>
    </row>
    <row r="3061" customFormat="false" ht="15" hidden="false" customHeight="false" outlineLevel="0" collapsed="false">
      <c r="A3061" s="0" t="n">
        <v>1413</v>
      </c>
      <c r="B3061" s="0" t="n">
        <v>112</v>
      </c>
      <c r="C3061" s="0" t="s">
        <v>3064</v>
      </c>
      <c r="D3061" s="4" t="str">
        <f aca="false">+LEFT(C3061,8)</f>
        <v>11:20:13</v>
      </c>
      <c r="E3061" s="5" t="n">
        <f aca="false">+D3061-D3060</f>
        <v>0.00754629629629627</v>
      </c>
      <c r="F3061" s="1" t="n">
        <v>19</v>
      </c>
    </row>
    <row r="3062" customFormat="false" ht="15" hidden="false" customHeight="false" outlineLevel="0" collapsed="false">
      <c r="A3062" s="0" t="n">
        <v>1496</v>
      </c>
      <c r="B3062" s="0" t="n">
        <v>112</v>
      </c>
      <c r="C3062" s="0" t="s">
        <v>3065</v>
      </c>
      <c r="D3062" s="4" t="str">
        <f aca="false">+LEFT(C3062,8)</f>
        <v>11:33:12</v>
      </c>
      <c r="E3062" s="5" t="n">
        <f aca="false">+D3062-D3061</f>
        <v>0.00901620370370371</v>
      </c>
      <c r="F3062" s="1" t="n">
        <v>20</v>
      </c>
    </row>
    <row r="3063" customFormat="false" ht="15" hidden="false" customHeight="false" outlineLevel="0" collapsed="false">
      <c r="A3063" s="0" t="n">
        <v>1574</v>
      </c>
      <c r="B3063" s="0" t="n">
        <v>112</v>
      </c>
      <c r="C3063" s="0" t="s">
        <v>3066</v>
      </c>
      <c r="D3063" s="4" t="str">
        <f aca="false">+LEFT(C3063,8)</f>
        <v>11:44:16</v>
      </c>
      <c r="E3063" s="5" t="n">
        <f aca="false">+D3063-D3062</f>
        <v>0.00768518518518518</v>
      </c>
      <c r="F3063" s="1" t="n">
        <v>21</v>
      </c>
    </row>
    <row r="3064" customFormat="false" ht="15" hidden="false" customHeight="false" outlineLevel="0" collapsed="false">
      <c r="A3064" s="0" t="n">
        <v>1648</v>
      </c>
      <c r="B3064" s="0" t="n">
        <v>112</v>
      </c>
      <c r="C3064" s="0" t="s">
        <v>3067</v>
      </c>
      <c r="D3064" s="4" t="str">
        <f aca="false">+LEFT(C3064,8)</f>
        <v>11:55:19</v>
      </c>
      <c r="E3064" s="5" t="n">
        <f aca="false">+D3064-D3063</f>
        <v>0.00767361111111115</v>
      </c>
      <c r="F3064" s="1" t="n">
        <v>22</v>
      </c>
    </row>
    <row r="3065" customFormat="false" ht="15" hidden="false" customHeight="false" outlineLevel="0" collapsed="false">
      <c r="A3065" s="0" t="n">
        <v>1742</v>
      </c>
      <c r="B3065" s="0" t="n">
        <v>112</v>
      </c>
      <c r="C3065" s="0" t="s">
        <v>3068</v>
      </c>
      <c r="D3065" s="4" t="str">
        <f aca="false">+LEFT(C3065,8)</f>
        <v>12:10:13</v>
      </c>
      <c r="E3065" s="5" t="n">
        <f aca="false">+D3065-D3064</f>
        <v>0.0103472222222222</v>
      </c>
      <c r="F3065" s="1" t="n">
        <v>23</v>
      </c>
    </row>
    <row r="3066" customFormat="false" ht="15" hidden="false" customHeight="false" outlineLevel="0" collapsed="false">
      <c r="A3066" s="0" t="n">
        <v>1815</v>
      </c>
      <c r="B3066" s="0" t="n">
        <v>112</v>
      </c>
      <c r="C3066" s="0" t="s">
        <v>3069</v>
      </c>
      <c r="D3066" s="4" t="str">
        <f aca="false">+LEFT(C3066,8)</f>
        <v>12:21:21</v>
      </c>
      <c r="E3066" s="5" t="n">
        <f aca="false">+D3066-D3065</f>
        <v>0.00773148148148151</v>
      </c>
      <c r="F3066" s="1" t="n">
        <v>24</v>
      </c>
    </row>
    <row r="3067" customFormat="false" ht="15" hidden="false" customHeight="false" outlineLevel="0" collapsed="false">
      <c r="A3067" s="0" t="n">
        <v>1898</v>
      </c>
      <c r="B3067" s="0" t="n">
        <v>112</v>
      </c>
      <c r="C3067" s="0" t="s">
        <v>3070</v>
      </c>
      <c r="D3067" s="4" t="str">
        <f aca="false">+LEFT(C3067,8)</f>
        <v>12:33:19</v>
      </c>
      <c r="E3067" s="5" t="n">
        <f aca="false">+D3067-D3066</f>
        <v>0.00831018518518523</v>
      </c>
      <c r="F3067" s="1" t="n">
        <v>25</v>
      </c>
    </row>
    <row r="3068" customFormat="false" ht="15" hidden="false" customHeight="false" outlineLevel="0" collapsed="false">
      <c r="A3068" s="0" t="n">
        <v>1970</v>
      </c>
      <c r="B3068" s="0" t="n">
        <v>112</v>
      </c>
      <c r="C3068" s="0" t="s">
        <v>3071</v>
      </c>
      <c r="D3068" s="4" t="str">
        <f aca="false">+LEFT(C3068,8)</f>
        <v>12:44:50</v>
      </c>
      <c r="E3068" s="5" t="n">
        <f aca="false">+D3068-D3067</f>
        <v>0.00799768518518518</v>
      </c>
      <c r="F3068" s="1" t="n">
        <v>26</v>
      </c>
    </row>
    <row r="3069" customFormat="false" ht="15" hidden="false" customHeight="false" outlineLevel="0" collapsed="false">
      <c r="A3069" s="0" t="n">
        <v>2062</v>
      </c>
      <c r="B3069" s="0" t="n">
        <v>112</v>
      </c>
      <c r="C3069" s="0" t="s">
        <v>3072</v>
      </c>
      <c r="D3069" s="4" t="str">
        <f aca="false">+LEFT(C3069,8)</f>
        <v>12:58:48</v>
      </c>
      <c r="E3069" s="5" t="n">
        <f aca="false">+D3069-D3068</f>
        <v>0.00969907407407411</v>
      </c>
      <c r="F3069" s="1" t="n">
        <v>27</v>
      </c>
    </row>
    <row r="3070" customFormat="false" ht="15" hidden="false" customHeight="false" outlineLevel="0" collapsed="false">
      <c r="A3070" s="0" t="n">
        <v>2147</v>
      </c>
      <c r="B3070" s="0" t="n">
        <v>112</v>
      </c>
      <c r="C3070" s="0" t="s">
        <v>3073</v>
      </c>
      <c r="D3070" s="4" t="str">
        <f aca="false">+LEFT(C3070,8)</f>
        <v>13:11:41</v>
      </c>
      <c r="E3070" s="5" t="n">
        <f aca="false">+D3070-D3069</f>
        <v>0.00894675925925925</v>
      </c>
      <c r="F3070" s="1" t="n">
        <v>28</v>
      </c>
    </row>
    <row r="3071" customFormat="false" ht="15" hidden="false" customHeight="false" outlineLevel="0" collapsed="false">
      <c r="A3071" s="0" t="n">
        <v>2218</v>
      </c>
      <c r="B3071" s="0" t="n">
        <v>112</v>
      </c>
      <c r="C3071" s="0" t="s">
        <v>3074</v>
      </c>
      <c r="D3071" s="4" t="str">
        <f aca="false">+LEFT(C3071,8)</f>
        <v>13:23:40</v>
      </c>
      <c r="E3071" s="5" t="n">
        <f aca="false">+D3071-D3070</f>
        <v>0.00832175925925927</v>
      </c>
      <c r="F3071" s="1" t="n">
        <v>29</v>
      </c>
    </row>
    <row r="3072" customFormat="false" ht="15" hidden="false" customHeight="false" outlineLevel="0" collapsed="false">
      <c r="A3072" s="0" t="n">
        <v>2303</v>
      </c>
      <c r="B3072" s="0" t="n">
        <v>112</v>
      </c>
      <c r="C3072" s="0" t="s">
        <v>3075</v>
      </c>
      <c r="D3072" s="4" t="str">
        <f aca="false">+LEFT(C3072,8)</f>
        <v>13:35:55</v>
      </c>
      <c r="E3072" s="5" t="n">
        <f aca="false">+D3072-D3071</f>
        <v>0.00850694444444444</v>
      </c>
      <c r="F3072" s="1" t="n">
        <v>30</v>
      </c>
    </row>
    <row r="3073" customFormat="false" ht="15" hidden="false" customHeight="false" outlineLevel="0" collapsed="false">
      <c r="A3073" s="0" t="n">
        <v>63</v>
      </c>
      <c r="B3073" s="0" t="n">
        <v>113</v>
      </c>
      <c r="C3073" s="0" t="s">
        <v>3076</v>
      </c>
      <c r="D3073" s="4" t="str">
        <f aca="false">+LEFT(C3073,8)</f>
        <v>08:11:44</v>
      </c>
      <c r="E3073" s="5" t="n">
        <v>0.00814814814814815</v>
      </c>
      <c r="F3073" s="1" t="n">
        <v>1</v>
      </c>
    </row>
    <row r="3074" customFormat="false" ht="15" hidden="false" customHeight="false" outlineLevel="0" collapsed="false">
      <c r="A3074" s="0" t="n">
        <v>140</v>
      </c>
      <c r="B3074" s="0" t="n">
        <v>113</v>
      </c>
      <c r="C3074" s="0" t="s">
        <v>3077</v>
      </c>
      <c r="D3074" s="4" t="str">
        <f aca="false">+LEFT(C3074,8)</f>
        <v>08:23:03</v>
      </c>
      <c r="E3074" s="5" t="n">
        <f aca="false">+D3074-D3073</f>
        <v>0.00785879629629627</v>
      </c>
      <c r="F3074" s="1" t="n">
        <v>2</v>
      </c>
    </row>
    <row r="3075" customFormat="false" ht="15" hidden="false" customHeight="false" outlineLevel="0" collapsed="false">
      <c r="A3075" s="0" t="n">
        <v>222</v>
      </c>
      <c r="B3075" s="0" t="n">
        <v>113</v>
      </c>
      <c r="C3075" s="0" t="s">
        <v>3078</v>
      </c>
      <c r="D3075" s="4" t="str">
        <f aca="false">+LEFT(C3075,8)</f>
        <v>08:34:13</v>
      </c>
      <c r="E3075" s="5" t="n">
        <f aca="false">+D3075-D3074</f>
        <v>0.00775462962962964</v>
      </c>
      <c r="F3075" s="1" t="n">
        <v>3</v>
      </c>
    </row>
    <row r="3076" customFormat="false" ht="15" hidden="false" customHeight="false" outlineLevel="0" collapsed="false">
      <c r="A3076" s="0" t="n">
        <v>304</v>
      </c>
      <c r="B3076" s="0" t="n">
        <v>113</v>
      </c>
      <c r="C3076" s="0" t="s">
        <v>3079</v>
      </c>
      <c r="D3076" s="4" t="str">
        <f aca="false">+LEFT(C3076,8)</f>
        <v>08:45:28</v>
      </c>
      <c r="E3076" s="5" t="n">
        <f aca="false">+D3076-D3075</f>
        <v>0.0078125</v>
      </c>
      <c r="F3076" s="1" t="n">
        <v>4</v>
      </c>
    </row>
    <row r="3077" customFormat="false" ht="15" hidden="false" customHeight="false" outlineLevel="0" collapsed="false">
      <c r="A3077" s="0" t="n">
        <v>398</v>
      </c>
      <c r="B3077" s="0" t="n">
        <v>113</v>
      </c>
      <c r="C3077" s="0" t="s">
        <v>3080</v>
      </c>
      <c r="D3077" s="4" t="str">
        <f aca="false">+LEFT(C3077,8)</f>
        <v>08:58:30</v>
      </c>
      <c r="E3077" s="5" t="n">
        <f aca="false">+D3077-D3076</f>
        <v>0.00905092592592593</v>
      </c>
      <c r="F3077" s="1" t="n">
        <v>5</v>
      </c>
    </row>
    <row r="3078" customFormat="false" ht="15" hidden="false" customHeight="false" outlineLevel="0" collapsed="false">
      <c r="A3078" s="0" t="n">
        <v>486</v>
      </c>
      <c r="B3078" s="0" t="n">
        <v>113</v>
      </c>
      <c r="C3078" s="0" t="s">
        <v>3081</v>
      </c>
      <c r="D3078" s="4" t="str">
        <f aca="false">+LEFT(C3078,8)</f>
        <v>09:09:35</v>
      </c>
      <c r="E3078" s="5" t="n">
        <f aca="false">+D3078-D3077</f>
        <v>0.00769675925925928</v>
      </c>
      <c r="F3078" s="1" t="n">
        <v>6</v>
      </c>
    </row>
    <row r="3079" customFormat="false" ht="15" hidden="false" customHeight="false" outlineLevel="0" collapsed="false">
      <c r="A3079" s="0" t="n">
        <v>568</v>
      </c>
      <c r="B3079" s="0" t="n">
        <v>113</v>
      </c>
      <c r="C3079" s="0" t="s">
        <v>3082</v>
      </c>
      <c r="D3079" s="4" t="str">
        <f aca="false">+LEFT(C3079,8)</f>
        <v>09:21:11</v>
      </c>
      <c r="E3079" s="5" t="n">
        <f aca="false">+D3079-D3078</f>
        <v>0.00805555555555554</v>
      </c>
      <c r="F3079" s="1" t="n">
        <v>7</v>
      </c>
    </row>
    <row r="3080" customFormat="false" ht="15" hidden="false" customHeight="false" outlineLevel="0" collapsed="false">
      <c r="A3080" s="0" t="n">
        <v>654</v>
      </c>
      <c r="B3080" s="0" t="n">
        <v>113</v>
      </c>
      <c r="C3080" s="0" t="s">
        <v>3083</v>
      </c>
      <c r="D3080" s="4" t="str">
        <f aca="false">+LEFT(C3080,8)</f>
        <v>09:32:28</v>
      </c>
      <c r="E3080" s="5" t="n">
        <f aca="false">+D3080-D3079</f>
        <v>0.00783564814814813</v>
      </c>
      <c r="F3080" s="1" t="n">
        <v>8</v>
      </c>
    </row>
    <row r="3081" customFormat="false" ht="15" hidden="false" customHeight="false" outlineLevel="0" collapsed="false">
      <c r="A3081" s="0" t="n">
        <v>736</v>
      </c>
      <c r="B3081" s="0" t="n">
        <v>113</v>
      </c>
      <c r="C3081" s="0" t="s">
        <v>3084</v>
      </c>
      <c r="D3081" s="4" t="str">
        <f aca="false">+LEFT(C3081,8)</f>
        <v>09:44:15</v>
      </c>
      <c r="E3081" s="5" t="n">
        <f aca="false">+D3081-D3080</f>
        <v>0.00818287037037035</v>
      </c>
      <c r="F3081" s="1" t="n">
        <v>9</v>
      </c>
    </row>
    <row r="3082" customFormat="false" ht="15" hidden="false" customHeight="false" outlineLevel="0" collapsed="false">
      <c r="A3082" s="0" t="n">
        <v>860</v>
      </c>
      <c r="B3082" s="0" t="n">
        <v>113</v>
      </c>
      <c r="C3082" s="0" t="s">
        <v>3085</v>
      </c>
      <c r="D3082" s="4" t="str">
        <f aca="false">+LEFT(C3082,8)</f>
        <v>10:02:00</v>
      </c>
      <c r="E3082" s="5" t="n">
        <f aca="false">+D3082-D3081</f>
        <v>0.0123263888888889</v>
      </c>
      <c r="F3082" s="1" t="n">
        <v>10</v>
      </c>
    </row>
    <row r="3083" customFormat="false" ht="15" hidden="false" customHeight="false" outlineLevel="0" collapsed="false">
      <c r="A3083" s="0" t="n">
        <v>942</v>
      </c>
      <c r="B3083" s="0" t="n">
        <v>113</v>
      </c>
      <c r="C3083" s="0" t="s">
        <v>3086</v>
      </c>
      <c r="D3083" s="4" t="str">
        <f aca="false">+LEFT(C3083,8)</f>
        <v>10:13:19</v>
      </c>
      <c r="E3083" s="5" t="n">
        <f aca="false">+D3083-D3082</f>
        <v>0.00785879629629627</v>
      </c>
      <c r="F3083" s="1" t="n">
        <v>11</v>
      </c>
    </row>
    <row r="3084" customFormat="false" ht="15" hidden="false" customHeight="false" outlineLevel="0" collapsed="false">
      <c r="A3084" s="0" t="n">
        <v>1028</v>
      </c>
      <c r="B3084" s="0" t="n">
        <v>113</v>
      </c>
      <c r="C3084" s="0" t="s">
        <v>3087</v>
      </c>
      <c r="D3084" s="4" t="str">
        <f aca="false">+LEFT(C3084,8)</f>
        <v>10:25:06</v>
      </c>
      <c r="E3084" s="5" t="n">
        <f aca="false">+D3084-D3083</f>
        <v>0.00818287037037041</v>
      </c>
      <c r="F3084" s="1" t="n">
        <v>12</v>
      </c>
    </row>
    <row r="3085" customFormat="false" ht="15" hidden="false" customHeight="false" outlineLevel="0" collapsed="false">
      <c r="A3085" s="0" t="n">
        <v>1107</v>
      </c>
      <c r="B3085" s="0" t="n">
        <v>113</v>
      </c>
      <c r="C3085" s="0" t="s">
        <v>3088</v>
      </c>
      <c r="D3085" s="4" t="str">
        <f aca="false">+LEFT(C3085,8)</f>
        <v>10:36:25</v>
      </c>
      <c r="E3085" s="5" t="n">
        <f aca="false">+D3085-D3084</f>
        <v>0.00785879629629627</v>
      </c>
      <c r="F3085" s="1" t="n">
        <v>13</v>
      </c>
    </row>
    <row r="3086" customFormat="false" ht="15" hidden="false" customHeight="false" outlineLevel="0" collapsed="false">
      <c r="A3086" s="0" t="n">
        <v>1292</v>
      </c>
      <c r="B3086" s="0" t="n">
        <v>113</v>
      </c>
      <c r="C3086" s="0" t="s">
        <v>3089</v>
      </c>
      <c r="D3086" s="4" t="str">
        <f aca="false">+LEFT(C3086,8)</f>
        <v>11:02:44</v>
      </c>
      <c r="E3086" s="5" t="n">
        <f aca="false">+D3086-D3085</f>
        <v>0.018275462962963</v>
      </c>
      <c r="F3086" s="1" t="n">
        <v>14</v>
      </c>
    </row>
    <row r="3087" customFormat="false" ht="15" hidden="false" customHeight="false" outlineLevel="0" collapsed="false">
      <c r="A3087" s="0" t="n">
        <v>1370</v>
      </c>
      <c r="B3087" s="0" t="n">
        <v>113</v>
      </c>
      <c r="C3087" s="0" t="s">
        <v>3090</v>
      </c>
      <c r="D3087" s="4" t="str">
        <f aca="false">+LEFT(C3087,8)</f>
        <v>11:14:33</v>
      </c>
      <c r="E3087" s="5" t="n">
        <f aca="false">+D3087-D3086</f>
        <v>0.00820601851851854</v>
      </c>
      <c r="F3087" s="1" t="n">
        <v>15</v>
      </c>
    </row>
    <row r="3088" customFormat="false" ht="15" hidden="false" customHeight="false" outlineLevel="0" collapsed="false">
      <c r="A3088" s="0" t="n">
        <v>1457</v>
      </c>
      <c r="B3088" s="0" t="n">
        <v>113</v>
      </c>
      <c r="C3088" s="0" t="s">
        <v>3091</v>
      </c>
      <c r="D3088" s="4" t="str">
        <f aca="false">+LEFT(C3088,8)</f>
        <v>11:26:58</v>
      </c>
      <c r="E3088" s="5" t="n">
        <f aca="false">+D3088-D3087</f>
        <v>0.00862268518518516</v>
      </c>
      <c r="F3088" s="1" t="n">
        <v>16</v>
      </c>
    </row>
    <row r="3089" customFormat="false" ht="15" hidden="false" customHeight="false" outlineLevel="0" collapsed="false">
      <c r="A3089" s="0" t="n">
        <v>1560</v>
      </c>
      <c r="B3089" s="0" t="n">
        <v>113</v>
      </c>
      <c r="C3089" s="0" t="s">
        <v>3092</v>
      </c>
      <c r="D3089" s="4" t="str">
        <f aca="false">+LEFT(C3089,8)</f>
        <v>11:42:10</v>
      </c>
      <c r="E3089" s="5" t="n">
        <f aca="false">+D3089-D3088</f>
        <v>0.0105555555555556</v>
      </c>
      <c r="F3089" s="1" t="n">
        <v>17</v>
      </c>
    </row>
    <row r="3090" customFormat="false" ht="15" hidden="false" customHeight="false" outlineLevel="0" collapsed="false">
      <c r="A3090" s="0" t="n">
        <v>48</v>
      </c>
      <c r="B3090" s="0" t="n">
        <v>115</v>
      </c>
      <c r="C3090" s="0" t="s">
        <v>3093</v>
      </c>
      <c r="D3090" s="4" t="str">
        <f aca="false">+LEFT(C3090,8)</f>
        <v>08:10:59</v>
      </c>
      <c r="E3090" s="5" t="n">
        <v>0.00762731481481482</v>
      </c>
      <c r="F3090" s="1" t="n">
        <v>1</v>
      </c>
    </row>
    <row r="3091" customFormat="false" ht="15" hidden="false" customHeight="false" outlineLevel="0" collapsed="false">
      <c r="A3091" s="0" t="n">
        <v>131</v>
      </c>
      <c r="B3091" s="0" t="n">
        <v>115</v>
      </c>
      <c r="C3091" s="0" t="s">
        <v>3094</v>
      </c>
      <c r="D3091" s="4" t="str">
        <f aca="false">+LEFT(C3091,8)</f>
        <v>08:22:11</v>
      </c>
      <c r="E3091" s="5" t="n">
        <f aca="false">+D3091-D3090</f>
        <v>0.00777777777777777</v>
      </c>
      <c r="F3091" s="1" t="n">
        <v>2</v>
      </c>
    </row>
    <row r="3092" customFormat="false" ht="15" hidden="false" customHeight="false" outlineLevel="0" collapsed="false">
      <c r="A3092" s="0" t="n">
        <v>225</v>
      </c>
      <c r="B3092" s="0" t="n">
        <v>115</v>
      </c>
      <c r="C3092" s="0" t="s">
        <v>3095</v>
      </c>
      <c r="D3092" s="4" t="str">
        <f aca="false">+LEFT(C3092,8)</f>
        <v>08:34:30</v>
      </c>
      <c r="E3092" s="5" t="n">
        <f aca="false">+D3092-D3091</f>
        <v>0.00855324074074076</v>
      </c>
      <c r="F3092" s="1" t="n">
        <v>3</v>
      </c>
    </row>
    <row r="3093" customFormat="false" ht="15" hidden="false" customHeight="false" outlineLevel="0" collapsed="false">
      <c r="A3093" s="0" t="n">
        <v>307</v>
      </c>
      <c r="B3093" s="0" t="n">
        <v>115</v>
      </c>
      <c r="C3093" s="0" t="s">
        <v>3096</v>
      </c>
      <c r="D3093" s="4" t="str">
        <f aca="false">+LEFT(C3093,8)</f>
        <v>08:46:05</v>
      </c>
      <c r="E3093" s="5" t="n">
        <f aca="false">+D3093-D3092</f>
        <v>0.0080439814814815</v>
      </c>
      <c r="F3093" s="1" t="n">
        <v>4</v>
      </c>
    </row>
    <row r="3094" customFormat="false" ht="15" hidden="false" customHeight="false" outlineLevel="0" collapsed="false">
      <c r="A3094" s="0" t="n">
        <v>392</v>
      </c>
      <c r="B3094" s="0" t="n">
        <v>115</v>
      </c>
      <c r="C3094" s="0" t="s">
        <v>3097</v>
      </c>
      <c r="D3094" s="4" t="str">
        <f aca="false">+LEFT(C3094,8)</f>
        <v>08:57:31</v>
      </c>
      <c r="E3094" s="5" t="n">
        <f aca="false">+D3094-D3093</f>
        <v>0.00793981481481482</v>
      </c>
      <c r="F3094" s="1" t="n">
        <v>5</v>
      </c>
    </row>
    <row r="3095" customFormat="false" ht="15" hidden="false" customHeight="false" outlineLevel="0" collapsed="false">
      <c r="A3095" s="0" t="n">
        <v>491</v>
      </c>
      <c r="B3095" s="0" t="n">
        <v>115</v>
      </c>
      <c r="C3095" s="0" t="s">
        <v>3098</v>
      </c>
      <c r="D3095" s="4" t="str">
        <f aca="false">+LEFT(C3095,8)</f>
        <v>09:10:07</v>
      </c>
      <c r="E3095" s="5" t="n">
        <f aca="false">+D3095-D3094</f>
        <v>0.00874999999999998</v>
      </c>
      <c r="F3095" s="1" t="n">
        <v>6</v>
      </c>
    </row>
    <row r="3096" customFormat="false" ht="15" hidden="false" customHeight="false" outlineLevel="0" collapsed="false">
      <c r="A3096" s="0" t="n">
        <v>576</v>
      </c>
      <c r="B3096" s="0" t="n">
        <v>115</v>
      </c>
      <c r="C3096" s="0" t="s">
        <v>3099</v>
      </c>
      <c r="D3096" s="4" t="str">
        <f aca="false">+LEFT(C3096,8)</f>
        <v>09:21:53</v>
      </c>
      <c r="E3096" s="5" t="n">
        <f aca="false">+D3096-D3095</f>
        <v>0.00817129629629632</v>
      </c>
      <c r="F3096" s="1" t="n">
        <v>7</v>
      </c>
    </row>
    <row r="3097" customFormat="false" ht="15" hidden="false" customHeight="false" outlineLevel="0" collapsed="false">
      <c r="A3097" s="0" t="n">
        <v>661</v>
      </c>
      <c r="B3097" s="0" t="n">
        <v>115</v>
      </c>
      <c r="C3097" s="0" t="s">
        <v>3100</v>
      </c>
      <c r="D3097" s="4" t="str">
        <f aca="false">+LEFT(C3097,8)</f>
        <v>09:33:29</v>
      </c>
      <c r="E3097" s="5" t="n">
        <f aca="false">+D3097-D3096</f>
        <v>0.00805555555555554</v>
      </c>
      <c r="F3097" s="1" t="n">
        <v>8</v>
      </c>
    </row>
    <row r="3098" customFormat="false" ht="15" hidden="false" customHeight="false" outlineLevel="0" collapsed="false">
      <c r="A3098" s="0" t="n">
        <v>748</v>
      </c>
      <c r="B3098" s="0" t="n">
        <v>115</v>
      </c>
      <c r="C3098" s="0" t="s">
        <v>3101</v>
      </c>
      <c r="D3098" s="4" t="str">
        <f aca="false">+LEFT(C3098,8)</f>
        <v>09:45:30</v>
      </c>
      <c r="E3098" s="5" t="n">
        <f aca="false">+D3098-D3097</f>
        <v>0.0083449074074074</v>
      </c>
      <c r="F3098" s="1" t="n">
        <v>9</v>
      </c>
    </row>
    <row r="3099" customFormat="false" ht="15" hidden="false" customHeight="false" outlineLevel="0" collapsed="false">
      <c r="A3099" s="0" t="n">
        <v>838</v>
      </c>
      <c r="B3099" s="0" t="n">
        <v>115</v>
      </c>
      <c r="C3099" s="0" t="s">
        <v>3102</v>
      </c>
      <c r="D3099" s="4" t="str">
        <f aca="false">+LEFT(C3099,8)</f>
        <v>09:57:30</v>
      </c>
      <c r="E3099" s="5" t="n">
        <f aca="false">+D3099-D3098</f>
        <v>0.00833333333333336</v>
      </c>
      <c r="F3099" s="1" t="n">
        <v>10</v>
      </c>
    </row>
    <row r="3100" customFormat="false" ht="15" hidden="false" customHeight="false" outlineLevel="0" collapsed="false">
      <c r="A3100" s="0" t="n">
        <v>922</v>
      </c>
      <c r="B3100" s="0" t="n">
        <v>115</v>
      </c>
      <c r="C3100" s="0" t="s">
        <v>3103</v>
      </c>
      <c r="D3100" s="4" t="str">
        <f aca="false">+LEFT(C3100,8)</f>
        <v>10:09:54</v>
      </c>
      <c r="E3100" s="5" t="n">
        <f aca="false">+D3100-D3099</f>
        <v>0.00861111111111107</v>
      </c>
      <c r="F3100" s="1" t="n">
        <v>11</v>
      </c>
    </row>
    <row r="3101" customFormat="false" ht="15" hidden="false" customHeight="false" outlineLevel="0" collapsed="false">
      <c r="A3101" s="0" t="n">
        <v>1016</v>
      </c>
      <c r="B3101" s="0" t="n">
        <v>115</v>
      </c>
      <c r="C3101" s="0" t="s">
        <v>3104</v>
      </c>
      <c r="D3101" s="4" t="str">
        <f aca="false">+LEFT(C3101,8)</f>
        <v>10:22:15</v>
      </c>
      <c r="E3101" s="5" t="n">
        <f aca="false">+D3101-D3100</f>
        <v>0.0085763888888889</v>
      </c>
      <c r="F3101" s="1" t="n">
        <v>12</v>
      </c>
    </row>
    <row r="3102" customFormat="false" ht="15" hidden="false" customHeight="false" outlineLevel="0" collapsed="false">
      <c r="A3102" s="0" t="n">
        <v>1104</v>
      </c>
      <c r="B3102" s="0" t="n">
        <v>115</v>
      </c>
      <c r="C3102" s="0" t="s">
        <v>3105</v>
      </c>
      <c r="D3102" s="4" t="str">
        <f aca="false">+LEFT(C3102,8)</f>
        <v>10:36:08</v>
      </c>
      <c r="E3102" s="5" t="n">
        <f aca="false">+D3102-D3101</f>
        <v>0.00964120370370369</v>
      </c>
      <c r="F3102" s="1" t="n">
        <v>13</v>
      </c>
    </row>
    <row r="3103" customFormat="false" ht="15" hidden="false" customHeight="false" outlineLevel="0" collapsed="false">
      <c r="A3103" s="0" t="n">
        <v>1191</v>
      </c>
      <c r="B3103" s="0" t="n">
        <v>115</v>
      </c>
      <c r="C3103" s="0" t="s">
        <v>3106</v>
      </c>
      <c r="D3103" s="4" t="str">
        <f aca="false">+LEFT(C3103,8)</f>
        <v>10:48:09</v>
      </c>
      <c r="E3103" s="5" t="n">
        <f aca="false">+D3103-D3102</f>
        <v>0.00834490740740745</v>
      </c>
      <c r="F3103" s="1" t="n">
        <v>14</v>
      </c>
    </row>
    <row r="3104" customFormat="false" ht="15" hidden="false" customHeight="false" outlineLevel="0" collapsed="false">
      <c r="A3104" s="0" t="n">
        <v>1277</v>
      </c>
      <c r="B3104" s="0" t="n">
        <v>115</v>
      </c>
      <c r="C3104" s="0" t="s">
        <v>3107</v>
      </c>
      <c r="D3104" s="4" t="str">
        <f aca="false">+LEFT(C3104,8)</f>
        <v>11:01:03</v>
      </c>
      <c r="E3104" s="5" t="n">
        <f aca="false">+D3104-D3103</f>
        <v>0.00895833333333329</v>
      </c>
      <c r="F3104" s="1" t="n">
        <v>15</v>
      </c>
    </row>
    <row r="3105" customFormat="false" ht="15" hidden="false" customHeight="false" outlineLevel="0" collapsed="false">
      <c r="A3105" s="0" t="n">
        <v>1386</v>
      </c>
      <c r="B3105" s="0" t="n">
        <v>115</v>
      </c>
      <c r="C3105" s="0" t="s">
        <v>3108</v>
      </c>
      <c r="D3105" s="4" t="str">
        <f aca="false">+LEFT(C3105,8)</f>
        <v>11:16:49</v>
      </c>
      <c r="E3105" s="5" t="n">
        <f aca="false">+D3105-D3104</f>
        <v>0.0109490740740741</v>
      </c>
      <c r="F3105" s="1" t="n">
        <v>16</v>
      </c>
    </row>
    <row r="3106" customFormat="false" ht="15" hidden="false" customHeight="false" outlineLevel="0" collapsed="false">
      <c r="A3106" s="0" t="n">
        <v>1479</v>
      </c>
      <c r="B3106" s="0" t="n">
        <v>115</v>
      </c>
      <c r="C3106" s="0" t="s">
        <v>3109</v>
      </c>
      <c r="D3106" s="4" t="str">
        <f aca="false">+LEFT(C3106,8)</f>
        <v>11:29:55</v>
      </c>
      <c r="E3106" s="5" t="n">
        <f aca="false">+D3106-D3105</f>
        <v>0.0090972222222222</v>
      </c>
      <c r="F3106" s="1" t="n">
        <v>17</v>
      </c>
    </row>
    <row r="3107" customFormat="false" ht="15" hidden="false" customHeight="false" outlineLevel="0" collapsed="false">
      <c r="A3107" s="0" t="n">
        <v>1570</v>
      </c>
      <c r="B3107" s="0" t="n">
        <v>115</v>
      </c>
      <c r="C3107" s="0" t="s">
        <v>3110</v>
      </c>
      <c r="D3107" s="4" t="str">
        <f aca="false">+LEFT(C3107,8)</f>
        <v>11:44:06</v>
      </c>
      <c r="E3107" s="5" t="n">
        <f aca="false">+D3107-D3106</f>
        <v>0.00984953703703706</v>
      </c>
      <c r="F3107" s="1" t="n">
        <v>18</v>
      </c>
    </row>
    <row r="3108" customFormat="false" ht="15" hidden="false" customHeight="false" outlineLevel="0" collapsed="false">
      <c r="A3108" s="0" t="n">
        <v>1670</v>
      </c>
      <c r="B3108" s="0" t="n">
        <v>115</v>
      </c>
      <c r="C3108" s="0" t="s">
        <v>3111</v>
      </c>
      <c r="D3108" s="4" t="str">
        <f aca="false">+LEFT(C3108,8)</f>
        <v>11:58:14</v>
      </c>
      <c r="E3108" s="5" t="n">
        <f aca="false">+D3108-D3107</f>
        <v>0.00981481481481483</v>
      </c>
      <c r="F3108" s="1" t="n">
        <v>19</v>
      </c>
    </row>
    <row r="3109" customFormat="false" ht="15" hidden="false" customHeight="false" outlineLevel="0" collapsed="false">
      <c r="A3109" s="0" t="n">
        <v>1764</v>
      </c>
      <c r="B3109" s="0" t="n">
        <v>115</v>
      </c>
      <c r="C3109" s="0" t="s">
        <v>3112</v>
      </c>
      <c r="D3109" s="4" t="str">
        <f aca="false">+LEFT(C3109,8)</f>
        <v>12:13:14</v>
      </c>
      <c r="E3109" s="5" t="n">
        <f aca="false">+D3109-D3108</f>
        <v>0.0104166666666667</v>
      </c>
      <c r="F3109" s="1" t="n">
        <v>20</v>
      </c>
    </row>
    <row r="3110" customFormat="false" ht="15" hidden="false" customHeight="false" outlineLevel="0" collapsed="false">
      <c r="A3110" s="0" t="n">
        <v>64</v>
      </c>
      <c r="B3110" s="0" t="n">
        <v>120</v>
      </c>
      <c r="C3110" s="0" t="s">
        <v>3113</v>
      </c>
      <c r="D3110" s="4" t="str">
        <f aca="false">+LEFT(C3110,8)</f>
        <v>08:11:50</v>
      </c>
      <c r="E3110" s="5" t="n">
        <v>0.00821759259259259</v>
      </c>
      <c r="F3110" s="1" t="n">
        <v>1</v>
      </c>
    </row>
    <row r="3111" customFormat="false" ht="15" hidden="false" customHeight="false" outlineLevel="0" collapsed="false">
      <c r="A3111" s="0" t="n">
        <v>143</v>
      </c>
      <c r="B3111" s="0" t="n">
        <v>120</v>
      </c>
      <c r="C3111" s="0" t="s">
        <v>3114</v>
      </c>
      <c r="D3111" s="4" t="str">
        <f aca="false">+LEFT(C3111,8)</f>
        <v>08:23:32</v>
      </c>
      <c r="E3111" s="5" t="n">
        <f aca="false">+D3111-D3110</f>
        <v>0.00812499999999999</v>
      </c>
      <c r="F3111" s="1" t="n">
        <v>2</v>
      </c>
    </row>
    <row r="3112" customFormat="false" ht="15" hidden="false" customHeight="false" outlineLevel="0" collapsed="false">
      <c r="A3112" s="0" t="n">
        <v>231</v>
      </c>
      <c r="B3112" s="0" t="n">
        <v>120</v>
      </c>
      <c r="C3112" s="0" t="s">
        <v>3115</v>
      </c>
      <c r="D3112" s="4" t="str">
        <f aca="false">+LEFT(C3112,8)</f>
        <v>08:35:23</v>
      </c>
      <c r="E3112" s="5" t="n">
        <f aca="false">+D3112-D3111</f>
        <v>0.00822916666666662</v>
      </c>
      <c r="F3112" s="1" t="n">
        <v>3</v>
      </c>
    </row>
    <row r="3113" customFormat="false" ht="15" hidden="false" customHeight="false" outlineLevel="0" collapsed="false">
      <c r="A3113" s="0" t="n">
        <v>313</v>
      </c>
      <c r="B3113" s="0" t="n">
        <v>120</v>
      </c>
      <c r="C3113" s="0" t="s">
        <v>3116</v>
      </c>
      <c r="D3113" s="4" t="str">
        <f aca="false">+LEFT(C3113,8)</f>
        <v>08:47:14</v>
      </c>
      <c r="E3113" s="5" t="n">
        <f aca="false">+D3113-D3112</f>
        <v>0.00822916666666668</v>
      </c>
      <c r="F3113" s="1" t="n">
        <v>4</v>
      </c>
    </row>
    <row r="3114" customFormat="false" ht="15" hidden="false" customHeight="false" outlineLevel="0" collapsed="false">
      <c r="A3114" s="0" t="n">
        <v>402</v>
      </c>
      <c r="B3114" s="0" t="n">
        <v>120</v>
      </c>
      <c r="C3114" s="0" t="s">
        <v>3117</v>
      </c>
      <c r="D3114" s="4" t="str">
        <f aca="false">+LEFT(C3114,8)</f>
        <v>08:59:11</v>
      </c>
      <c r="E3114" s="5" t="n">
        <f aca="false">+D3114-D3113</f>
        <v>0.00829861111111113</v>
      </c>
      <c r="F3114" s="1" t="n">
        <v>5</v>
      </c>
    </row>
    <row r="3115" customFormat="false" ht="15" hidden="false" customHeight="false" outlineLevel="0" collapsed="false">
      <c r="A3115" s="0" t="n">
        <v>496</v>
      </c>
      <c r="B3115" s="0" t="n">
        <v>120</v>
      </c>
      <c r="C3115" s="0" t="s">
        <v>3118</v>
      </c>
      <c r="D3115" s="4" t="str">
        <f aca="false">+LEFT(C3115,8)</f>
        <v>09:11:12</v>
      </c>
      <c r="E3115" s="5" t="n">
        <f aca="false">+D3115-D3114</f>
        <v>0.0083449074074074</v>
      </c>
      <c r="F3115" s="1" t="n">
        <v>6</v>
      </c>
    </row>
    <row r="3116" customFormat="false" ht="15" hidden="false" customHeight="false" outlineLevel="0" collapsed="false">
      <c r="A3116" s="0" t="n">
        <v>585</v>
      </c>
      <c r="B3116" s="0" t="n">
        <v>120</v>
      </c>
      <c r="C3116" s="0" t="s">
        <v>3119</v>
      </c>
      <c r="D3116" s="4" t="str">
        <f aca="false">+LEFT(C3116,8)</f>
        <v>09:23:12</v>
      </c>
      <c r="E3116" s="5" t="n">
        <f aca="false">+D3116-D3115</f>
        <v>0.00833333333333336</v>
      </c>
      <c r="F3116" s="1" t="n">
        <v>7</v>
      </c>
    </row>
    <row r="3117" customFormat="false" ht="15" hidden="false" customHeight="false" outlineLevel="0" collapsed="false">
      <c r="A3117" s="0" t="n">
        <v>676</v>
      </c>
      <c r="B3117" s="0" t="n">
        <v>120</v>
      </c>
      <c r="C3117" s="0" t="s">
        <v>3120</v>
      </c>
      <c r="D3117" s="4" t="str">
        <f aca="false">+LEFT(C3117,8)</f>
        <v>09:35:19</v>
      </c>
      <c r="E3117" s="5" t="n">
        <f aca="false">+D3117-D3116</f>
        <v>0.00841435185185185</v>
      </c>
      <c r="F3117" s="1" t="n">
        <v>8</v>
      </c>
    </row>
    <row r="3118" customFormat="false" ht="15" hidden="false" customHeight="false" outlineLevel="0" collapsed="false">
      <c r="A3118" s="0" t="n">
        <v>764</v>
      </c>
      <c r="B3118" s="0" t="n">
        <v>120</v>
      </c>
      <c r="C3118" s="0" t="s">
        <v>3121</v>
      </c>
      <c r="D3118" s="4" t="str">
        <f aca="false">+LEFT(C3118,8)</f>
        <v>09:47:29</v>
      </c>
      <c r="E3118" s="5" t="n">
        <f aca="false">+D3118-D3117</f>
        <v>0.00844907407407403</v>
      </c>
      <c r="F3118" s="1" t="n">
        <v>9</v>
      </c>
    </row>
    <row r="3119" customFormat="false" ht="15" hidden="false" customHeight="false" outlineLevel="0" collapsed="false">
      <c r="A3119" s="0" t="n">
        <v>850</v>
      </c>
      <c r="B3119" s="0" t="n">
        <v>120</v>
      </c>
      <c r="C3119" s="0" t="s">
        <v>3122</v>
      </c>
      <c r="D3119" s="4" t="str">
        <f aca="false">+LEFT(C3119,8)</f>
        <v>09:59:42</v>
      </c>
      <c r="E3119" s="5" t="n">
        <f aca="false">+D3119-D3118</f>
        <v>0.00848379629629631</v>
      </c>
      <c r="F3119" s="1" t="n">
        <v>10</v>
      </c>
    </row>
    <row r="3120" customFormat="false" ht="15" hidden="false" customHeight="false" outlineLevel="0" collapsed="false">
      <c r="A3120" s="0" t="n">
        <v>950</v>
      </c>
      <c r="B3120" s="0" t="n">
        <v>120</v>
      </c>
      <c r="C3120" s="0" t="s">
        <v>3123</v>
      </c>
      <c r="D3120" s="4" t="str">
        <f aca="false">+LEFT(C3120,8)</f>
        <v>10:14:26</v>
      </c>
      <c r="E3120" s="5" t="n">
        <f aca="false">+D3120-D3119</f>
        <v>0.0102314814814815</v>
      </c>
      <c r="F3120" s="1" t="n">
        <v>11</v>
      </c>
    </row>
    <row r="3121" customFormat="false" ht="15" hidden="false" customHeight="false" outlineLevel="0" collapsed="false">
      <c r="A3121" s="0" t="n">
        <v>1035</v>
      </c>
      <c r="B3121" s="0" t="n">
        <v>120</v>
      </c>
      <c r="C3121" s="0" t="s">
        <v>3124</v>
      </c>
      <c r="D3121" s="4" t="str">
        <f aca="false">+LEFT(C3121,8)</f>
        <v>10:26:45</v>
      </c>
      <c r="E3121" s="5" t="n">
        <f aca="false">+D3121-D3120</f>
        <v>0.00855324074074071</v>
      </c>
      <c r="F3121" s="1" t="n">
        <v>12</v>
      </c>
    </row>
    <row r="3122" customFormat="false" ht="15" hidden="false" customHeight="false" outlineLevel="0" collapsed="false">
      <c r="A3122" s="0" t="n">
        <v>1131</v>
      </c>
      <c r="B3122" s="0" t="n">
        <v>120</v>
      </c>
      <c r="C3122" s="0" t="s">
        <v>3125</v>
      </c>
      <c r="D3122" s="4" t="str">
        <f aca="false">+LEFT(C3122,8)</f>
        <v>10:39:46</v>
      </c>
      <c r="E3122" s="5" t="n">
        <f aca="false">+D3122-D3121</f>
        <v>0.0090393518518519</v>
      </c>
      <c r="F3122" s="1" t="n">
        <v>13</v>
      </c>
    </row>
    <row r="3123" customFormat="false" ht="15" hidden="false" customHeight="false" outlineLevel="0" collapsed="false">
      <c r="A3123" s="0" t="n">
        <v>1218</v>
      </c>
      <c r="B3123" s="0" t="n">
        <v>120</v>
      </c>
      <c r="C3123" s="0" t="s">
        <v>3126</v>
      </c>
      <c r="D3123" s="4" t="str">
        <f aca="false">+LEFT(C3123,8)</f>
        <v>10:51:51</v>
      </c>
      <c r="E3123" s="5" t="n">
        <f aca="false">+D3123-D3122</f>
        <v>0.00839120370370367</v>
      </c>
      <c r="F3123" s="1" t="n">
        <v>14</v>
      </c>
    </row>
    <row r="3124" customFormat="false" ht="15" hidden="false" customHeight="false" outlineLevel="0" collapsed="false">
      <c r="A3124" s="0" t="n">
        <v>1310</v>
      </c>
      <c r="B3124" s="0" t="n">
        <v>120</v>
      </c>
      <c r="C3124" s="0" t="s">
        <v>3127</v>
      </c>
      <c r="D3124" s="4" t="str">
        <f aca="false">+LEFT(C3124,8)</f>
        <v>11:05:03</v>
      </c>
      <c r="E3124" s="5" t="n">
        <f aca="false">+D3124-D3123</f>
        <v>0.00916666666666666</v>
      </c>
      <c r="F3124" s="1" t="n">
        <v>15</v>
      </c>
    </row>
    <row r="3125" customFormat="false" ht="15" hidden="false" customHeight="false" outlineLevel="0" collapsed="false">
      <c r="A3125" s="0" t="n">
        <v>1393</v>
      </c>
      <c r="B3125" s="0" t="n">
        <v>120</v>
      </c>
      <c r="C3125" s="0" t="s">
        <v>3128</v>
      </c>
      <c r="D3125" s="4" t="str">
        <f aca="false">+LEFT(C3125,8)</f>
        <v>11:17:33</v>
      </c>
      <c r="E3125" s="5" t="n">
        <f aca="false">+D3125-D3124</f>
        <v>0.00868055555555558</v>
      </c>
      <c r="F3125" s="1" t="n">
        <v>16</v>
      </c>
    </row>
    <row r="3126" customFormat="false" ht="15" hidden="false" customHeight="false" outlineLevel="0" collapsed="false">
      <c r="A3126" s="0" t="n">
        <v>1480</v>
      </c>
      <c r="B3126" s="0" t="n">
        <v>120</v>
      </c>
      <c r="C3126" s="0" t="s">
        <v>3129</v>
      </c>
      <c r="D3126" s="4" t="str">
        <f aca="false">+LEFT(C3126,8)</f>
        <v>11:30:07</v>
      </c>
      <c r="E3126" s="5" t="n">
        <f aca="false">+D3126-D3125</f>
        <v>0.00872685185185185</v>
      </c>
      <c r="F3126" s="1" t="n">
        <v>17</v>
      </c>
    </row>
    <row r="3127" customFormat="false" ht="15" hidden="false" customHeight="false" outlineLevel="0" collapsed="false">
      <c r="A3127" s="0" t="n">
        <v>1578</v>
      </c>
      <c r="B3127" s="0" t="n">
        <v>120</v>
      </c>
      <c r="C3127" s="0" t="s">
        <v>3130</v>
      </c>
      <c r="D3127" s="4" t="str">
        <f aca="false">+LEFT(C3127,8)</f>
        <v>11:44:36</v>
      </c>
      <c r="E3127" s="5" t="n">
        <f aca="false">+D3127-D3126</f>
        <v>0.0100578703703704</v>
      </c>
      <c r="F3127" s="1" t="n">
        <v>18</v>
      </c>
    </row>
    <row r="3128" customFormat="false" ht="15" hidden="false" customHeight="false" outlineLevel="0" collapsed="false">
      <c r="A3128" s="0" t="n">
        <v>1664</v>
      </c>
      <c r="B3128" s="0" t="n">
        <v>120</v>
      </c>
      <c r="C3128" s="0" t="s">
        <v>3131</v>
      </c>
      <c r="D3128" s="4" t="str">
        <f aca="false">+LEFT(C3128,8)</f>
        <v>11:57:12</v>
      </c>
      <c r="E3128" s="5" t="n">
        <f aca="false">+D3128-D3127</f>
        <v>0.00874999999999998</v>
      </c>
      <c r="F3128" s="1" t="n">
        <v>19</v>
      </c>
    </row>
    <row r="3129" customFormat="false" ht="15" hidden="false" customHeight="false" outlineLevel="0" collapsed="false">
      <c r="A3129" s="0" t="n">
        <v>1755</v>
      </c>
      <c r="B3129" s="0" t="n">
        <v>120</v>
      </c>
      <c r="C3129" s="0" t="s">
        <v>3132</v>
      </c>
      <c r="D3129" s="4" t="str">
        <f aca="false">+LEFT(C3129,8)</f>
        <v>12:11:55</v>
      </c>
      <c r="E3129" s="5" t="n">
        <f aca="false">+D3129-D3128</f>
        <v>0.0102199074074075</v>
      </c>
      <c r="F3129" s="1" t="n">
        <v>20</v>
      </c>
    </row>
    <row r="3130" customFormat="false" ht="15" hidden="false" customHeight="false" outlineLevel="0" collapsed="false">
      <c r="A3130" s="0" t="n">
        <v>1841</v>
      </c>
      <c r="B3130" s="0" t="n">
        <v>120</v>
      </c>
      <c r="C3130" s="0" t="s">
        <v>3133</v>
      </c>
      <c r="D3130" s="4" t="str">
        <f aca="false">+LEFT(C3130,8)</f>
        <v>12:24:36</v>
      </c>
      <c r="E3130" s="5" t="n">
        <f aca="false">+D3130-D3129</f>
        <v>0.00880787037037034</v>
      </c>
      <c r="F3130" s="1" t="n">
        <v>21</v>
      </c>
    </row>
    <row r="3131" customFormat="false" ht="15" hidden="false" customHeight="false" outlineLevel="0" collapsed="false">
      <c r="A3131" s="0" t="n">
        <v>1931</v>
      </c>
      <c r="B3131" s="0" t="n">
        <v>120</v>
      </c>
      <c r="C3131" s="0" t="s">
        <v>3134</v>
      </c>
      <c r="D3131" s="4" t="str">
        <f aca="false">+LEFT(C3131,8)</f>
        <v>12:38:47</v>
      </c>
      <c r="E3131" s="5" t="n">
        <f aca="false">+D3131-D3130</f>
        <v>0.00984953703703706</v>
      </c>
      <c r="F3131" s="1" t="n">
        <v>22</v>
      </c>
    </row>
    <row r="3132" customFormat="false" ht="15" hidden="false" customHeight="false" outlineLevel="0" collapsed="false">
      <c r="A3132" s="0" t="n">
        <v>2016</v>
      </c>
      <c r="B3132" s="0" t="n">
        <v>120</v>
      </c>
      <c r="C3132" s="0" t="s">
        <v>3135</v>
      </c>
      <c r="D3132" s="4" t="str">
        <f aca="false">+LEFT(C3132,8)</f>
        <v>12:51:37</v>
      </c>
      <c r="E3132" s="5" t="n">
        <f aca="false">+D3132-D3131</f>
        <v>0.00891203703703702</v>
      </c>
      <c r="F3132" s="1" t="n">
        <v>23</v>
      </c>
    </row>
    <row r="3133" customFormat="false" ht="15" hidden="false" customHeight="false" outlineLevel="0" collapsed="false">
      <c r="A3133" s="0" t="n">
        <v>2104</v>
      </c>
      <c r="B3133" s="0" t="n">
        <v>120</v>
      </c>
      <c r="C3133" s="0" t="s">
        <v>3136</v>
      </c>
      <c r="D3133" s="4" t="str">
        <f aca="false">+LEFT(C3133,8)</f>
        <v>13:06:04</v>
      </c>
      <c r="E3133" s="5" t="n">
        <f aca="false">+D3133-D3132</f>
        <v>0.0100347222222222</v>
      </c>
      <c r="F3133" s="1" t="n">
        <v>24</v>
      </c>
    </row>
    <row r="3134" customFormat="false" ht="15" hidden="false" customHeight="false" outlineLevel="0" collapsed="false">
      <c r="A3134" s="0" t="n">
        <v>2184</v>
      </c>
      <c r="B3134" s="0" t="n">
        <v>120</v>
      </c>
      <c r="C3134" s="0" t="s">
        <v>3137</v>
      </c>
      <c r="D3134" s="4" t="str">
        <f aca="false">+LEFT(C3134,8)</f>
        <v>13:19:04</v>
      </c>
      <c r="E3134" s="5" t="n">
        <f aca="false">+D3134-D3133</f>
        <v>0.00902777777777775</v>
      </c>
      <c r="F3134" s="1" t="n">
        <v>25</v>
      </c>
    </row>
    <row r="3135" customFormat="false" ht="15" hidden="false" customHeight="false" outlineLevel="0" collapsed="false">
      <c r="A3135" s="0" t="n">
        <v>50</v>
      </c>
      <c r="B3135" s="0" t="n">
        <v>121</v>
      </c>
      <c r="C3135" s="0" t="s">
        <v>3138</v>
      </c>
      <c r="D3135" s="4" t="str">
        <f aca="false">+LEFT(C3135,8)</f>
        <v>08:11:07</v>
      </c>
      <c r="E3135" s="5" t="n">
        <v>0.00771990740740741</v>
      </c>
      <c r="F3135" s="1" t="n">
        <v>1</v>
      </c>
    </row>
    <row r="3136" customFormat="false" ht="15" hidden="false" customHeight="false" outlineLevel="0" collapsed="false">
      <c r="A3136" s="0" t="n">
        <v>129</v>
      </c>
      <c r="B3136" s="0" t="n">
        <v>121</v>
      </c>
      <c r="C3136" s="0" t="s">
        <v>3139</v>
      </c>
      <c r="D3136" s="4" t="str">
        <f aca="false">+LEFT(C3136,8)</f>
        <v>08:21:59</v>
      </c>
      <c r="E3136" s="5" t="n">
        <f aca="false">+D3136-D3135</f>
        <v>0.00754629629629633</v>
      </c>
      <c r="F3136" s="1" t="n">
        <v>2</v>
      </c>
    </row>
    <row r="3137" customFormat="false" ht="15" hidden="false" customHeight="false" outlineLevel="0" collapsed="false">
      <c r="A3137" s="0" t="n">
        <v>207</v>
      </c>
      <c r="B3137" s="0" t="n">
        <v>121</v>
      </c>
      <c r="C3137" s="0" t="s">
        <v>3140</v>
      </c>
      <c r="D3137" s="4" t="str">
        <f aca="false">+LEFT(C3137,8)</f>
        <v>08:32:40</v>
      </c>
      <c r="E3137" s="5" t="n">
        <f aca="false">+D3137-D3136</f>
        <v>0.00741898148148146</v>
      </c>
      <c r="F3137" s="1" t="n">
        <v>3</v>
      </c>
    </row>
    <row r="3138" customFormat="false" ht="15" hidden="false" customHeight="false" outlineLevel="0" collapsed="false">
      <c r="A3138" s="0" t="n">
        <v>288</v>
      </c>
      <c r="B3138" s="0" t="n">
        <v>121</v>
      </c>
      <c r="C3138" s="0" t="s">
        <v>3141</v>
      </c>
      <c r="D3138" s="4" t="str">
        <f aca="false">+LEFT(C3138,8)</f>
        <v>08:43:18</v>
      </c>
      <c r="E3138" s="5" t="n">
        <f aca="false">+D3138-D3137</f>
        <v>0.00738425925925929</v>
      </c>
      <c r="F3138" s="1" t="n">
        <v>4</v>
      </c>
    </row>
    <row r="3139" customFormat="false" ht="15" hidden="false" customHeight="false" outlineLevel="0" collapsed="false">
      <c r="A3139" s="0" t="n">
        <v>376</v>
      </c>
      <c r="B3139" s="0" t="n">
        <v>121</v>
      </c>
      <c r="C3139" s="0" t="s">
        <v>3142</v>
      </c>
      <c r="D3139" s="4" t="str">
        <f aca="false">+LEFT(C3139,8)</f>
        <v>08:54:13</v>
      </c>
      <c r="E3139" s="5" t="n">
        <f aca="false">+D3139-D3138</f>
        <v>0.0075810185185185</v>
      </c>
      <c r="F3139" s="1" t="n">
        <v>5</v>
      </c>
    </row>
    <row r="3140" customFormat="false" ht="15" hidden="false" customHeight="false" outlineLevel="0" collapsed="false">
      <c r="A3140" s="0" t="n">
        <v>451</v>
      </c>
      <c r="B3140" s="0" t="n">
        <v>121</v>
      </c>
      <c r="C3140" s="0" t="s">
        <v>3143</v>
      </c>
      <c r="D3140" s="4" t="str">
        <f aca="false">+LEFT(C3140,8)</f>
        <v>09:04:44</v>
      </c>
      <c r="E3140" s="5" t="n">
        <f aca="false">+D3140-D3139</f>
        <v>0.00730324074074074</v>
      </c>
      <c r="F3140" s="1" t="n">
        <v>6</v>
      </c>
    </row>
    <row r="3141" customFormat="false" ht="15" hidden="false" customHeight="false" outlineLevel="0" collapsed="false">
      <c r="A3141" s="0" t="n">
        <v>528</v>
      </c>
      <c r="B3141" s="0" t="n">
        <v>121</v>
      </c>
      <c r="C3141" s="0" t="s">
        <v>3144</v>
      </c>
      <c r="D3141" s="4" t="str">
        <f aca="false">+LEFT(C3141,8)</f>
        <v>09:15:15</v>
      </c>
      <c r="E3141" s="5" t="n">
        <f aca="false">+D3141-D3140</f>
        <v>0.00730324074074074</v>
      </c>
      <c r="F3141" s="1" t="n">
        <v>7</v>
      </c>
    </row>
    <row r="3142" customFormat="false" ht="15" hidden="false" customHeight="false" outlineLevel="0" collapsed="false">
      <c r="A3142" s="0" t="n">
        <v>606</v>
      </c>
      <c r="B3142" s="0" t="n">
        <v>121</v>
      </c>
      <c r="C3142" s="0" t="s">
        <v>3145</v>
      </c>
      <c r="D3142" s="4" t="str">
        <f aca="false">+LEFT(C3142,8)</f>
        <v>09:25:51</v>
      </c>
      <c r="E3142" s="5" t="n">
        <f aca="false">+D3142-D3141</f>
        <v>0.0073611111111111</v>
      </c>
      <c r="F3142" s="1" t="n">
        <v>8</v>
      </c>
    </row>
    <row r="3143" customFormat="false" ht="15" hidden="false" customHeight="false" outlineLevel="0" collapsed="false">
      <c r="A3143" s="0" t="n">
        <v>682</v>
      </c>
      <c r="B3143" s="0" t="n">
        <v>121</v>
      </c>
      <c r="C3143" s="0" t="s">
        <v>3146</v>
      </c>
      <c r="D3143" s="4" t="str">
        <f aca="false">+LEFT(C3143,8)</f>
        <v>09:36:20</v>
      </c>
      <c r="E3143" s="5" t="n">
        <f aca="false">+D3143-D3142</f>
        <v>0.0072800925925926</v>
      </c>
      <c r="F3143" s="1" t="n">
        <v>9</v>
      </c>
    </row>
    <row r="3144" customFormat="false" ht="15" hidden="false" customHeight="false" outlineLevel="0" collapsed="false">
      <c r="A3144" s="0" t="n">
        <v>759</v>
      </c>
      <c r="B3144" s="0" t="n">
        <v>121</v>
      </c>
      <c r="C3144" s="0" t="s">
        <v>3147</v>
      </c>
      <c r="D3144" s="4" t="str">
        <f aca="false">+LEFT(C3144,8)</f>
        <v>09:46:49</v>
      </c>
      <c r="E3144" s="5" t="n">
        <f aca="false">+D3144-D3143</f>
        <v>0.0072800925925926</v>
      </c>
      <c r="F3144" s="1" t="n">
        <v>10</v>
      </c>
    </row>
    <row r="3145" customFormat="false" ht="15" hidden="false" customHeight="false" outlineLevel="0" collapsed="false">
      <c r="A3145" s="0" t="n">
        <v>835</v>
      </c>
      <c r="B3145" s="0" t="n">
        <v>121</v>
      </c>
      <c r="C3145" s="0" t="s">
        <v>3148</v>
      </c>
      <c r="D3145" s="4" t="str">
        <f aca="false">+LEFT(C3145,8)</f>
        <v>09:57:20</v>
      </c>
      <c r="E3145" s="5" t="n">
        <f aca="false">+D3145-D3144</f>
        <v>0.00730324074074074</v>
      </c>
      <c r="F3145" s="1" t="n">
        <v>11</v>
      </c>
    </row>
    <row r="3146" customFormat="false" ht="15" hidden="false" customHeight="false" outlineLevel="0" collapsed="false">
      <c r="A3146" s="0" t="n">
        <v>906</v>
      </c>
      <c r="B3146" s="0" t="n">
        <v>121</v>
      </c>
      <c r="C3146" s="0" t="s">
        <v>3149</v>
      </c>
      <c r="D3146" s="4" t="str">
        <f aca="false">+LEFT(C3146,8)</f>
        <v>10:08:03</v>
      </c>
      <c r="E3146" s="5" t="n">
        <f aca="false">+D3146-D3145</f>
        <v>0.00744212962962965</v>
      </c>
      <c r="F3146" s="1" t="n">
        <v>12</v>
      </c>
    </row>
    <row r="3147" customFormat="false" ht="15" hidden="false" customHeight="false" outlineLevel="0" collapsed="false">
      <c r="A3147" s="0" t="n">
        <v>982</v>
      </c>
      <c r="B3147" s="0" t="n">
        <v>121</v>
      </c>
      <c r="C3147" s="0" t="s">
        <v>3150</v>
      </c>
      <c r="D3147" s="4" t="str">
        <f aca="false">+LEFT(C3147,8)</f>
        <v>10:18:44</v>
      </c>
      <c r="E3147" s="5" t="n">
        <f aca="false">+D3147-D3146</f>
        <v>0.00741898148148146</v>
      </c>
      <c r="F3147" s="1" t="n">
        <v>13</v>
      </c>
    </row>
    <row r="3148" customFormat="false" ht="15" hidden="false" customHeight="false" outlineLevel="0" collapsed="false">
      <c r="A3148" s="0" t="n">
        <v>1061</v>
      </c>
      <c r="B3148" s="0" t="n">
        <v>121</v>
      </c>
      <c r="C3148" s="0" t="s">
        <v>3151</v>
      </c>
      <c r="D3148" s="4" t="str">
        <f aca="false">+LEFT(C3148,8)</f>
        <v>10:29:24</v>
      </c>
      <c r="E3148" s="5" t="n">
        <f aca="false">+D3148-D3147</f>
        <v>0.00740740740740742</v>
      </c>
      <c r="F3148" s="1" t="n">
        <v>14</v>
      </c>
    </row>
    <row r="3149" customFormat="false" ht="15" hidden="false" customHeight="false" outlineLevel="0" collapsed="false">
      <c r="A3149" s="0" t="n">
        <v>1136</v>
      </c>
      <c r="B3149" s="0" t="n">
        <v>121</v>
      </c>
      <c r="C3149" s="0" t="s">
        <v>3152</v>
      </c>
      <c r="D3149" s="4" t="str">
        <f aca="false">+LEFT(C3149,8)</f>
        <v>10:40:13</v>
      </c>
      <c r="E3149" s="5" t="n">
        <f aca="false">+D3149-D3148</f>
        <v>0.0075115740740741</v>
      </c>
      <c r="F3149" s="1" t="n">
        <v>15</v>
      </c>
    </row>
    <row r="3150" customFormat="false" ht="15" hidden="false" customHeight="false" outlineLevel="0" collapsed="false">
      <c r="A3150" s="0" t="n">
        <v>1214</v>
      </c>
      <c r="B3150" s="0" t="n">
        <v>121</v>
      </c>
      <c r="C3150" s="0" t="s">
        <v>3153</v>
      </c>
      <c r="D3150" s="4" t="str">
        <f aca="false">+LEFT(C3150,8)</f>
        <v>10:50:59</v>
      </c>
      <c r="E3150" s="5" t="n">
        <f aca="false">+D3150-D3149</f>
        <v>0.00747685185185182</v>
      </c>
      <c r="F3150" s="1" t="n">
        <v>16</v>
      </c>
    </row>
    <row r="3151" customFormat="false" ht="15" hidden="false" customHeight="false" outlineLevel="0" collapsed="false">
      <c r="A3151" s="0" t="n">
        <v>1279</v>
      </c>
      <c r="B3151" s="0" t="n">
        <v>121</v>
      </c>
      <c r="C3151" s="0" t="s">
        <v>3154</v>
      </c>
      <c r="D3151" s="4" t="str">
        <f aca="false">+LEFT(C3151,8)</f>
        <v>11:01:34</v>
      </c>
      <c r="E3151" s="5" t="n">
        <f aca="false">+D3151-D3150</f>
        <v>0.00734953703703706</v>
      </c>
      <c r="F3151" s="1" t="n">
        <v>17</v>
      </c>
    </row>
    <row r="3152" customFormat="false" ht="15" hidden="false" customHeight="false" outlineLevel="0" collapsed="false">
      <c r="A3152" s="0" t="n">
        <v>1355</v>
      </c>
      <c r="B3152" s="0" t="n">
        <v>121</v>
      </c>
      <c r="C3152" s="0" t="s">
        <v>3155</v>
      </c>
      <c r="D3152" s="4" t="str">
        <f aca="false">+LEFT(C3152,8)</f>
        <v>11:12:18</v>
      </c>
      <c r="E3152" s="5" t="n">
        <f aca="false">+D3152-D3151</f>
        <v>0.00745370370370369</v>
      </c>
      <c r="F3152" s="1" t="n">
        <v>18</v>
      </c>
    </row>
    <row r="3153" customFormat="false" ht="15" hidden="false" customHeight="false" outlineLevel="0" collapsed="false">
      <c r="A3153" s="0" t="n">
        <v>1430</v>
      </c>
      <c r="B3153" s="0" t="n">
        <v>121</v>
      </c>
      <c r="C3153" s="0" t="s">
        <v>3156</v>
      </c>
      <c r="D3153" s="4" t="str">
        <f aca="false">+LEFT(C3153,8)</f>
        <v>11:23:05</v>
      </c>
      <c r="E3153" s="5" t="n">
        <f aca="false">+D3153-D3152</f>
        <v>0.00748842592592597</v>
      </c>
      <c r="F3153" s="1" t="n">
        <v>19</v>
      </c>
    </row>
    <row r="3154" customFormat="false" ht="15" hidden="false" customHeight="false" outlineLevel="0" collapsed="false">
      <c r="A3154" s="0" t="n">
        <v>1501</v>
      </c>
      <c r="B3154" s="0" t="n">
        <v>121</v>
      </c>
      <c r="C3154" s="0" t="s">
        <v>3157</v>
      </c>
      <c r="D3154" s="4" t="str">
        <f aca="false">+LEFT(C3154,8)</f>
        <v>11:33:52</v>
      </c>
      <c r="E3154" s="5" t="n">
        <f aca="false">+D3154-D3153</f>
        <v>0.00748842592592591</v>
      </c>
      <c r="F3154" s="1" t="n">
        <v>20</v>
      </c>
    </row>
    <row r="3155" customFormat="false" ht="15" hidden="false" customHeight="false" outlineLevel="0" collapsed="false">
      <c r="A3155" s="0" t="n">
        <v>1580</v>
      </c>
      <c r="B3155" s="0" t="n">
        <v>121</v>
      </c>
      <c r="C3155" s="0" t="s">
        <v>3158</v>
      </c>
      <c r="D3155" s="4" t="str">
        <f aca="false">+LEFT(C3155,8)</f>
        <v>11:44:40</v>
      </c>
      <c r="E3155" s="5" t="n">
        <f aca="false">+D3155-D3154</f>
        <v>0.00750000000000001</v>
      </c>
      <c r="F3155" s="1" t="n">
        <v>21</v>
      </c>
    </row>
    <row r="3156" customFormat="false" ht="15" hidden="false" customHeight="false" outlineLevel="0" collapsed="false">
      <c r="A3156" s="0" t="n">
        <v>1651</v>
      </c>
      <c r="B3156" s="0" t="n">
        <v>121</v>
      </c>
      <c r="C3156" s="0" t="s">
        <v>3159</v>
      </c>
      <c r="D3156" s="4" t="str">
        <f aca="false">+LEFT(C3156,8)</f>
        <v>11:55:35</v>
      </c>
      <c r="E3156" s="5" t="n">
        <f aca="false">+D3156-D3155</f>
        <v>0.0075810185185185</v>
      </c>
      <c r="F3156" s="1" t="n">
        <v>22</v>
      </c>
    </row>
    <row r="3157" customFormat="false" ht="15" hidden="false" customHeight="false" outlineLevel="0" collapsed="false">
      <c r="A3157" s="0" t="n">
        <v>1723</v>
      </c>
      <c r="B3157" s="0" t="n">
        <v>121</v>
      </c>
      <c r="C3157" s="0" t="s">
        <v>3160</v>
      </c>
      <c r="D3157" s="4" t="str">
        <f aca="false">+LEFT(C3157,8)</f>
        <v>12:06:39</v>
      </c>
      <c r="E3157" s="5" t="n">
        <f aca="false">+D3157-D3156</f>
        <v>0.00768518518518513</v>
      </c>
      <c r="F3157" s="1" t="n">
        <v>23</v>
      </c>
    </row>
    <row r="3158" customFormat="false" ht="15" hidden="false" customHeight="false" outlineLevel="0" collapsed="false">
      <c r="A3158" s="0" t="n">
        <v>1795</v>
      </c>
      <c r="B3158" s="0" t="n">
        <v>121</v>
      </c>
      <c r="C3158" s="0" t="s">
        <v>3161</v>
      </c>
      <c r="D3158" s="4" t="str">
        <f aca="false">+LEFT(C3158,8)</f>
        <v>12:17:53</v>
      </c>
      <c r="E3158" s="5" t="n">
        <f aca="false">+D3158-D3157</f>
        <v>0.00780092592592596</v>
      </c>
      <c r="F3158" s="1" t="n">
        <v>24</v>
      </c>
    </row>
    <row r="3159" customFormat="false" ht="15" hidden="false" customHeight="false" outlineLevel="0" collapsed="false">
      <c r="A3159" s="0" t="n">
        <v>1862</v>
      </c>
      <c r="B3159" s="0" t="n">
        <v>121</v>
      </c>
      <c r="C3159" s="0" t="s">
        <v>3162</v>
      </c>
      <c r="D3159" s="4" t="str">
        <f aca="false">+LEFT(C3159,8)</f>
        <v>12:29:01</v>
      </c>
      <c r="E3159" s="5" t="n">
        <f aca="false">+D3159-D3158</f>
        <v>0.00773148148148151</v>
      </c>
      <c r="F3159" s="1" t="n">
        <v>25</v>
      </c>
    </row>
    <row r="3160" customFormat="false" ht="15" hidden="false" customHeight="false" outlineLevel="0" collapsed="false">
      <c r="A3160" s="0" t="n">
        <v>1976</v>
      </c>
      <c r="B3160" s="0" t="n">
        <v>121</v>
      </c>
      <c r="C3160" s="0" t="s">
        <v>3163</v>
      </c>
      <c r="D3160" s="4" t="str">
        <f aca="false">+LEFT(C3160,8)</f>
        <v>12:45:11</v>
      </c>
      <c r="E3160" s="5" t="n">
        <f aca="false">+D3160-D3159</f>
        <v>0.0112268518518518</v>
      </c>
      <c r="F3160" s="1" t="n">
        <v>26</v>
      </c>
    </row>
    <row r="3161" customFormat="false" ht="15" hidden="false" customHeight="false" outlineLevel="0" collapsed="false">
      <c r="A3161" s="0" t="n">
        <v>2049</v>
      </c>
      <c r="B3161" s="0" t="n">
        <v>121</v>
      </c>
      <c r="C3161" s="0" t="s">
        <v>3164</v>
      </c>
      <c r="D3161" s="4" t="str">
        <f aca="false">+LEFT(C3161,8)</f>
        <v>12:56:29</v>
      </c>
      <c r="E3161" s="5" t="n">
        <f aca="false">+D3161-D3160</f>
        <v>0.00784722222222223</v>
      </c>
      <c r="F3161" s="1" t="n">
        <v>27</v>
      </c>
    </row>
    <row r="3162" customFormat="false" ht="15" hidden="false" customHeight="false" outlineLevel="0" collapsed="false">
      <c r="A3162" s="0" t="n">
        <v>2114</v>
      </c>
      <c r="B3162" s="0" t="n">
        <v>121</v>
      </c>
      <c r="C3162" s="0" t="s">
        <v>3165</v>
      </c>
      <c r="D3162" s="4" t="str">
        <f aca="false">+LEFT(C3162,8)</f>
        <v>13:07:56</v>
      </c>
      <c r="E3162" s="5" t="n">
        <f aca="false">+D3162-D3161</f>
        <v>0.00795138888888891</v>
      </c>
      <c r="F3162" s="1" t="n">
        <v>28</v>
      </c>
    </row>
    <row r="3163" customFormat="false" ht="15" hidden="false" customHeight="false" outlineLevel="0" collapsed="false">
      <c r="A3163" s="0" t="n">
        <v>2189</v>
      </c>
      <c r="B3163" s="0" t="n">
        <v>121</v>
      </c>
      <c r="C3163" s="0" t="s">
        <v>3166</v>
      </c>
      <c r="D3163" s="4" t="str">
        <f aca="false">+LEFT(C3163,8)</f>
        <v>13:19:38</v>
      </c>
      <c r="E3163" s="5" t="n">
        <f aca="false">+D3163-D3162</f>
        <v>0.00812500000000005</v>
      </c>
      <c r="F3163" s="1" t="n">
        <v>29</v>
      </c>
    </row>
    <row r="3164" customFormat="false" ht="15" hidden="false" customHeight="false" outlineLevel="0" collapsed="false">
      <c r="A3164" s="0" t="n">
        <v>2265</v>
      </c>
      <c r="B3164" s="0" t="n">
        <v>121</v>
      </c>
      <c r="C3164" s="0" t="s">
        <v>3167</v>
      </c>
      <c r="D3164" s="4" t="str">
        <f aca="false">+LEFT(C3164,8)</f>
        <v>13:31:43</v>
      </c>
      <c r="E3164" s="5" t="n">
        <f aca="false">+D3164-D3163</f>
        <v>0.00839120370370372</v>
      </c>
      <c r="F3164" s="1" t="n">
        <v>30</v>
      </c>
    </row>
    <row r="3165" customFormat="false" ht="15" hidden="false" customHeight="false" outlineLevel="0" collapsed="false">
      <c r="A3165" s="0" t="n">
        <v>2377</v>
      </c>
      <c r="B3165" s="0" t="n">
        <v>121</v>
      </c>
      <c r="C3165" s="0" t="s">
        <v>3168</v>
      </c>
      <c r="D3165" s="4" t="str">
        <f aca="false">+LEFT(C3165,8)</f>
        <v>13:48:35</v>
      </c>
      <c r="E3165" s="5" t="n">
        <f aca="false">+D3165-D3164</f>
        <v>0.0117129629629629</v>
      </c>
      <c r="F3165" s="1" t="n">
        <v>31</v>
      </c>
    </row>
    <row r="3166" customFormat="false" ht="15" hidden="false" customHeight="false" outlineLevel="0" collapsed="false">
      <c r="A3166" s="0" t="n">
        <v>2452</v>
      </c>
      <c r="B3166" s="0" t="n">
        <v>121</v>
      </c>
      <c r="C3166" s="0" t="s">
        <v>3169</v>
      </c>
      <c r="D3166" s="4" t="str">
        <f aca="false">+LEFT(C3166,8)</f>
        <v>14:00:43</v>
      </c>
      <c r="E3166" s="5" t="n">
        <f aca="false">+D3166-D3165</f>
        <v>0.00842592592592595</v>
      </c>
      <c r="F3166" s="1" t="n">
        <v>32</v>
      </c>
    </row>
    <row r="3167" customFormat="false" ht="15" hidden="false" customHeight="false" outlineLevel="0" collapsed="false">
      <c r="A3167" s="0" t="n">
        <v>2536</v>
      </c>
      <c r="B3167" s="0" t="n">
        <v>121</v>
      </c>
      <c r="C3167" s="0" t="s">
        <v>3170</v>
      </c>
      <c r="D3167" s="4" t="str">
        <f aca="false">+LEFT(C3167,8)</f>
        <v>14:14:30</v>
      </c>
      <c r="E3167" s="5" t="n">
        <f aca="false">+D3167-D3166</f>
        <v>0.00957175925925924</v>
      </c>
      <c r="F3167" s="1" t="n">
        <v>33</v>
      </c>
    </row>
    <row r="3168" customFormat="false" ht="15" hidden="false" customHeight="false" outlineLevel="0" collapsed="false">
      <c r="A3168" s="0" t="n">
        <v>2603</v>
      </c>
      <c r="B3168" s="0" t="n">
        <v>121</v>
      </c>
      <c r="C3168" s="0" t="s">
        <v>3171</v>
      </c>
      <c r="D3168" s="4" t="str">
        <f aca="false">+LEFT(C3168,8)</f>
        <v>14:26:41</v>
      </c>
      <c r="E3168" s="5" t="n">
        <f aca="false">+D3168-D3167</f>
        <v>0.00846064814814818</v>
      </c>
      <c r="F3168" s="1" t="n">
        <v>34</v>
      </c>
    </row>
    <row r="3169" customFormat="false" ht="15" hidden="false" customHeight="false" outlineLevel="0" collapsed="false">
      <c r="A3169" s="0" t="n">
        <v>2678</v>
      </c>
      <c r="B3169" s="0" t="n">
        <v>121</v>
      </c>
      <c r="C3169" s="0" t="s">
        <v>3172</v>
      </c>
      <c r="D3169" s="4" t="str">
        <f aca="false">+LEFT(C3169,8)</f>
        <v>14:38:54</v>
      </c>
      <c r="E3169" s="5" t="n">
        <f aca="false">+D3169-D3168</f>
        <v>0.00848379629629636</v>
      </c>
      <c r="F3169" s="1" t="n">
        <v>35</v>
      </c>
    </row>
    <row r="3170" customFormat="false" ht="15" hidden="false" customHeight="false" outlineLevel="0" collapsed="false">
      <c r="A3170" s="0" t="n">
        <v>2774</v>
      </c>
      <c r="B3170" s="0" t="n">
        <v>121</v>
      </c>
      <c r="C3170" s="0" t="s">
        <v>3173</v>
      </c>
      <c r="D3170" s="4" t="str">
        <f aca="false">+LEFT(C3170,8)</f>
        <v>14:55:28</v>
      </c>
      <c r="E3170" s="5" t="n">
        <f aca="false">+D3170-D3169</f>
        <v>0.0115046296296296</v>
      </c>
      <c r="F3170" s="1" t="n">
        <v>36</v>
      </c>
    </row>
    <row r="3171" customFormat="false" ht="15" hidden="false" customHeight="false" outlineLevel="0" collapsed="false">
      <c r="A3171" s="0" t="n">
        <v>2835</v>
      </c>
      <c r="B3171" s="0" t="n">
        <v>121</v>
      </c>
      <c r="C3171" s="0" t="s">
        <v>3174</v>
      </c>
      <c r="D3171" s="4" t="str">
        <f aca="false">+LEFT(C3171,8)</f>
        <v>15:08:01</v>
      </c>
      <c r="E3171" s="5" t="n">
        <f aca="false">+D3171-D3170</f>
        <v>0.0087152777777777</v>
      </c>
      <c r="F3171" s="1" t="n">
        <v>37</v>
      </c>
    </row>
    <row r="3172" customFormat="false" ht="15" hidden="false" customHeight="false" outlineLevel="0" collapsed="false">
      <c r="A3172" s="0" t="n">
        <v>2899</v>
      </c>
      <c r="B3172" s="0" t="n">
        <v>121</v>
      </c>
      <c r="C3172" s="0" t="s">
        <v>3175</v>
      </c>
      <c r="D3172" s="4" t="str">
        <f aca="false">+LEFT(C3172,8)</f>
        <v>15:20:48</v>
      </c>
      <c r="E3172" s="5" t="n">
        <f aca="false">+D3172-D3171</f>
        <v>0.00887731481481491</v>
      </c>
      <c r="F3172" s="1" t="n">
        <v>38</v>
      </c>
    </row>
    <row r="3173" customFormat="false" ht="15" hidden="false" customHeight="false" outlineLevel="0" collapsed="false">
      <c r="A3173" s="0" t="n">
        <v>2955</v>
      </c>
      <c r="B3173" s="0" t="n">
        <v>121</v>
      </c>
      <c r="C3173" s="0" t="s">
        <v>3176</v>
      </c>
      <c r="D3173" s="4" t="str">
        <f aca="false">+LEFT(C3173,8)</f>
        <v>15:34:17</v>
      </c>
      <c r="E3173" s="5" t="n">
        <f aca="false">+D3173-D3172</f>
        <v>0.00936342592592587</v>
      </c>
      <c r="F3173" s="1" t="n">
        <v>39</v>
      </c>
    </row>
    <row r="3174" customFormat="false" ht="15" hidden="false" customHeight="false" outlineLevel="0" collapsed="false">
      <c r="A3174" s="0" t="n">
        <v>3013</v>
      </c>
      <c r="B3174" s="0" t="n">
        <v>121</v>
      </c>
      <c r="C3174" s="0" t="s">
        <v>3177</v>
      </c>
      <c r="D3174" s="4" t="str">
        <f aca="false">+LEFT(C3174,8)</f>
        <v>15:47:04</v>
      </c>
      <c r="E3174" s="5" t="n">
        <f aca="false">+D3174-D3173</f>
        <v>0.0088773148148148</v>
      </c>
      <c r="F3174" s="1" t="n">
        <v>40</v>
      </c>
    </row>
    <row r="3175" customFormat="false" ht="15" hidden="false" customHeight="false" outlineLevel="0" collapsed="false">
      <c r="A3175" s="0" t="n">
        <v>3088</v>
      </c>
      <c r="B3175" s="0" t="n">
        <v>121</v>
      </c>
      <c r="C3175" s="0" t="s">
        <v>3178</v>
      </c>
      <c r="D3175" s="4" t="str">
        <f aca="false">+LEFT(C3175,8)</f>
        <v>16:04:25</v>
      </c>
      <c r="E3175" s="5" t="n">
        <f aca="false">+D3175-D3174</f>
        <v>0.0120486111111111</v>
      </c>
      <c r="F3175" s="1" t="n">
        <v>41</v>
      </c>
    </row>
    <row r="3176" customFormat="false" ht="15" hidden="false" customHeight="false" outlineLevel="0" collapsed="false">
      <c r="A3176" s="0" t="n">
        <v>3130</v>
      </c>
      <c r="B3176" s="0" t="n">
        <v>121</v>
      </c>
      <c r="C3176" s="0" t="s">
        <v>3179</v>
      </c>
      <c r="D3176" s="4" t="str">
        <f aca="false">+LEFT(C3176,8)</f>
        <v>16:17:00</v>
      </c>
      <c r="E3176" s="5" t="n">
        <f aca="false">+D3176-D3175</f>
        <v>0.008738425925926</v>
      </c>
      <c r="F3176" s="1" t="n">
        <v>42</v>
      </c>
    </row>
    <row r="3177" customFormat="false" ht="15" hidden="false" customHeight="false" outlineLevel="0" collapsed="false">
      <c r="A3177" s="0" t="n">
        <v>3167</v>
      </c>
      <c r="B3177" s="0" t="n">
        <v>121</v>
      </c>
      <c r="C3177" s="0" t="s">
        <v>3180</v>
      </c>
      <c r="D3177" s="4" t="str">
        <f aca="false">+LEFT(C3177,8)</f>
        <v>16:29:48</v>
      </c>
      <c r="E3177" s="5" t="n">
        <f aca="false">+D3177-D3176</f>
        <v>0.00888888888888884</v>
      </c>
      <c r="F3177" s="1" t="n">
        <v>43</v>
      </c>
    </row>
    <row r="3178" customFormat="false" ht="15" hidden="false" customHeight="false" outlineLevel="0" collapsed="false">
      <c r="A3178" s="0" t="n">
        <v>3199</v>
      </c>
      <c r="B3178" s="0" t="n">
        <v>121</v>
      </c>
      <c r="C3178" s="0" t="s">
        <v>3181</v>
      </c>
      <c r="D3178" s="4" t="str">
        <f aca="false">+LEFT(C3178,8)</f>
        <v>16:42:47</v>
      </c>
      <c r="E3178" s="5" t="n">
        <f aca="false">+D3178-D3177</f>
        <v>0.00901620370370371</v>
      </c>
      <c r="F3178" s="1" t="n">
        <v>44</v>
      </c>
    </row>
    <row r="3179" customFormat="false" ht="15" hidden="false" customHeight="false" outlineLevel="0" collapsed="false">
      <c r="A3179" s="0" t="n">
        <v>3229</v>
      </c>
      <c r="B3179" s="0" t="n">
        <v>121</v>
      </c>
      <c r="C3179" s="0" t="s">
        <v>3182</v>
      </c>
      <c r="D3179" s="4" t="str">
        <f aca="false">+LEFT(C3179,8)</f>
        <v>16:55:55</v>
      </c>
      <c r="E3179" s="5" t="n">
        <f aca="false">+D3179-D3178</f>
        <v>0.00912037037037039</v>
      </c>
      <c r="F3179" s="1" t="n">
        <v>45</v>
      </c>
    </row>
    <row r="3180" customFormat="false" ht="15" hidden="false" customHeight="false" outlineLevel="0" collapsed="false">
      <c r="A3180" s="0" t="n">
        <v>3253</v>
      </c>
      <c r="B3180" s="0" t="n">
        <v>121</v>
      </c>
      <c r="C3180" s="0" t="s">
        <v>3183</v>
      </c>
      <c r="D3180" s="4" t="str">
        <f aca="false">+LEFT(C3180,8)</f>
        <v>17:13:40</v>
      </c>
      <c r="E3180" s="5" t="n">
        <f aca="false">+D3180-D3179</f>
        <v>0.0123263888888889</v>
      </c>
      <c r="F3180" s="1" t="n">
        <v>46</v>
      </c>
    </row>
    <row r="3181" customFormat="false" ht="15" hidden="false" customHeight="false" outlineLevel="0" collapsed="false">
      <c r="A3181" s="0" t="n">
        <v>3265</v>
      </c>
      <c r="B3181" s="0" t="n">
        <v>121</v>
      </c>
      <c r="C3181" s="0" t="s">
        <v>3184</v>
      </c>
      <c r="D3181" s="4" t="str">
        <f aca="false">+LEFT(C3181,8)</f>
        <v>17:26:53</v>
      </c>
      <c r="E3181" s="5" t="n">
        <f aca="false">+D3181-D3180</f>
        <v>0.0091782407407407</v>
      </c>
      <c r="F3181" s="1" t="n">
        <v>47</v>
      </c>
    </row>
    <row r="3182" customFormat="false" ht="15" hidden="false" customHeight="false" outlineLevel="0" collapsed="false">
      <c r="A3182" s="0" t="n">
        <v>3276</v>
      </c>
      <c r="B3182" s="0" t="n">
        <v>121</v>
      </c>
      <c r="C3182" s="0" t="s">
        <v>3185</v>
      </c>
      <c r="D3182" s="4" t="str">
        <f aca="false">+LEFT(C3182,8)</f>
        <v>17:40:19</v>
      </c>
      <c r="E3182" s="5" t="n">
        <f aca="false">+D3182-D3181</f>
        <v>0.00932870370370376</v>
      </c>
      <c r="F3182" s="1" t="n">
        <v>48</v>
      </c>
    </row>
    <row r="3183" customFormat="false" ht="15" hidden="false" customHeight="false" outlineLevel="0" collapsed="false">
      <c r="A3183" s="0" t="n">
        <v>3288</v>
      </c>
      <c r="B3183" s="0" t="n">
        <v>121</v>
      </c>
      <c r="C3183" s="0" t="s">
        <v>3186</v>
      </c>
      <c r="D3183" s="4" t="str">
        <f aca="false">+LEFT(C3183,8)</f>
        <v>17:53:57</v>
      </c>
      <c r="E3183" s="5" t="n">
        <f aca="false">+D3183-D3182</f>
        <v>0.00946759259259256</v>
      </c>
      <c r="F3183" s="1" t="n">
        <v>49</v>
      </c>
    </row>
    <row r="3184" customFormat="false" ht="15" hidden="false" customHeight="false" outlineLevel="0" collapsed="false">
      <c r="A3184" s="0" t="n">
        <v>3291</v>
      </c>
      <c r="B3184" s="0" t="n">
        <v>121</v>
      </c>
      <c r="C3184" s="0" t="s">
        <v>3187</v>
      </c>
      <c r="D3184" s="4" t="str">
        <f aca="false">+LEFT(C3184,8)</f>
        <v>18:07:56</v>
      </c>
      <c r="E3184" s="5" t="n">
        <f aca="false">+D3184-D3183</f>
        <v>0.00971064814814815</v>
      </c>
      <c r="F3184" s="1" t="n">
        <v>50</v>
      </c>
    </row>
    <row r="3185" customFormat="false" ht="15" hidden="false" customHeight="false" outlineLevel="0" collapsed="false">
      <c r="A3185" s="0" t="n">
        <v>68</v>
      </c>
      <c r="B3185" s="0" t="n">
        <v>122</v>
      </c>
      <c r="C3185" s="0" t="s">
        <v>3188</v>
      </c>
      <c r="D3185" s="4" t="str">
        <f aca="false">+LEFT(C3185,8)</f>
        <v>08:12:13</v>
      </c>
      <c r="E3185" s="5" t="n">
        <v>0.0084837962962963</v>
      </c>
      <c r="F3185" s="1" t="n">
        <v>1</v>
      </c>
    </row>
    <row r="3186" customFormat="false" ht="15" hidden="false" customHeight="false" outlineLevel="0" collapsed="false">
      <c r="A3186" s="0" t="n">
        <v>159</v>
      </c>
      <c r="B3186" s="0" t="n">
        <v>122</v>
      </c>
      <c r="C3186" s="0" t="s">
        <v>3189</v>
      </c>
      <c r="D3186" s="4" t="str">
        <f aca="false">+LEFT(C3186,8)</f>
        <v>08:25:25</v>
      </c>
      <c r="E3186" s="5" t="n">
        <f aca="false">+D3186-D3185</f>
        <v>0.00916666666666666</v>
      </c>
      <c r="F3186" s="1" t="n">
        <v>2</v>
      </c>
    </row>
    <row r="3187" customFormat="false" ht="15" hidden="false" customHeight="false" outlineLevel="0" collapsed="false">
      <c r="A3187" s="0" t="n">
        <v>251</v>
      </c>
      <c r="B3187" s="0" t="n">
        <v>122</v>
      </c>
      <c r="C3187" s="0" t="s">
        <v>3190</v>
      </c>
      <c r="D3187" s="4" t="str">
        <f aca="false">+LEFT(C3187,8)</f>
        <v>08:37:57</v>
      </c>
      <c r="E3187" s="5" t="n">
        <f aca="false">+D3187-D3186</f>
        <v>0.00870370370370371</v>
      </c>
      <c r="F3187" s="1" t="n">
        <v>3</v>
      </c>
    </row>
    <row r="3188" customFormat="false" ht="15" hidden="false" customHeight="false" outlineLevel="0" collapsed="false">
      <c r="A3188" s="0" t="n">
        <v>351</v>
      </c>
      <c r="B3188" s="0" t="n">
        <v>122</v>
      </c>
      <c r="C3188" s="0" t="s">
        <v>3191</v>
      </c>
      <c r="D3188" s="4" t="str">
        <f aca="false">+LEFT(C3188,8)</f>
        <v>08:51:10</v>
      </c>
      <c r="E3188" s="5" t="n">
        <f aca="false">+D3188-D3187</f>
        <v>0.00917824074074075</v>
      </c>
      <c r="F3188" s="1" t="n">
        <v>4</v>
      </c>
    </row>
    <row r="3189" customFormat="false" ht="15" hidden="false" customHeight="false" outlineLevel="0" collapsed="false">
      <c r="A3189" s="0" t="n">
        <v>444</v>
      </c>
      <c r="B3189" s="0" t="n">
        <v>122</v>
      </c>
      <c r="C3189" s="0" t="s">
        <v>3192</v>
      </c>
      <c r="D3189" s="4" t="str">
        <f aca="false">+LEFT(C3189,8)</f>
        <v>09:03:48</v>
      </c>
      <c r="E3189" s="5" t="n">
        <f aca="false">+D3189-D3188</f>
        <v>0.00877314814814817</v>
      </c>
      <c r="F3189" s="1" t="n">
        <v>5</v>
      </c>
    </row>
    <row r="3190" customFormat="false" ht="15" hidden="false" customHeight="false" outlineLevel="0" collapsed="false">
      <c r="A3190" s="0" t="n">
        <v>552</v>
      </c>
      <c r="B3190" s="0" t="n">
        <v>122</v>
      </c>
      <c r="C3190" s="0" t="s">
        <v>3193</v>
      </c>
      <c r="D3190" s="4" t="str">
        <f aca="false">+LEFT(C3190,8)</f>
        <v>09:18:46</v>
      </c>
      <c r="E3190" s="5" t="n">
        <f aca="false">+D3190-D3189</f>
        <v>0.0103935185185185</v>
      </c>
      <c r="F3190" s="1" t="n">
        <v>6</v>
      </c>
    </row>
    <row r="3191" customFormat="false" ht="15" hidden="false" customHeight="false" outlineLevel="0" collapsed="false">
      <c r="A3191" s="0" t="n">
        <v>645</v>
      </c>
      <c r="B3191" s="0" t="n">
        <v>122</v>
      </c>
      <c r="C3191" s="0" t="s">
        <v>3194</v>
      </c>
      <c r="D3191" s="4" t="str">
        <f aca="false">+LEFT(C3191,8)</f>
        <v>09:31:35</v>
      </c>
      <c r="E3191" s="5" t="n">
        <f aca="false">+D3191-D3190</f>
        <v>0.00890046296296299</v>
      </c>
      <c r="F3191" s="1" t="n">
        <v>7</v>
      </c>
    </row>
    <row r="3192" customFormat="false" ht="15" hidden="false" customHeight="false" outlineLevel="0" collapsed="false">
      <c r="A3192" s="0" t="n">
        <v>738</v>
      </c>
      <c r="B3192" s="0" t="n">
        <v>122</v>
      </c>
      <c r="C3192" s="0" t="s">
        <v>3195</v>
      </c>
      <c r="D3192" s="4" t="str">
        <f aca="false">+LEFT(C3192,8)</f>
        <v>09:44:34</v>
      </c>
      <c r="E3192" s="5" t="n">
        <f aca="false">+D3192-D3191</f>
        <v>0.00901620370370371</v>
      </c>
      <c r="F3192" s="1" t="n">
        <v>8</v>
      </c>
    </row>
    <row r="3193" customFormat="false" ht="15" hidden="false" customHeight="false" outlineLevel="0" collapsed="false">
      <c r="A3193" s="0" t="n">
        <v>858</v>
      </c>
      <c r="B3193" s="0" t="n">
        <v>122</v>
      </c>
      <c r="C3193" s="0" t="s">
        <v>3196</v>
      </c>
      <c r="D3193" s="4" t="str">
        <f aca="false">+LEFT(C3193,8)</f>
        <v>10:01:32</v>
      </c>
      <c r="E3193" s="5" t="n">
        <f aca="false">+D3193-D3192</f>
        <v>0.0117824074074074</v>
      </c>
      <c r="F3193" s="1" t="n">
        <v>9</v>
      </c>
    </row>
    <row r="3194" customFormat="false" ht="15" hidden="false" customHeight="false" outlineLevel="0" collapsed="false">
      <c r="A3194" s="0" t="n">
        <v>952</v>
      </c>
      <c r="B3194" s="0" t="n">
        <v>122</v>
      </c>
      <c r="C3194" s="0" t="s">
        <v>3197</v>
      </c>
      <c r="D3194" s="4" t="str">
        <f aca="false">+LEFT(C3194,8)</f>
        <v>10:14:28</v>
      </c>
      <c r="E3194" s="5" t="n">
        <f aca="false">+D3194-D3193</f>
        <v>0.00898148148148148</v>
      </c>
      <c r="F3194" s="1" t="n">
        <v>10</v>
      </c>
    </row>
    <row r="3195" customFormat="false" ht="15" hidden="false" customHeight="false" outlineLevel="0" collapsed="false">
      <c r="A3195" s="0" t="n">
        <v>1046</v>
      </c>
      <c r="B3195" s="0" t="n">
        <v>122</v>
      </c>
      <c r="C3195" s="0" t="s">
        <v>3198</v>
      </c>
      <c r="D3195" s="4" t="str">
        <f aca="false">+LEFT(C3195,8)</f>
        <v>10:27:54</v>
      </c>
      <c r="E3195" s="5" t="n">
        <f aca="false">+D3195-D3194</f>
        <v>0.0093287037037037</v>
      </c>
      <c r="F3195" s="1" t="n">
        <v>11</v>
      </c>
    </row>
    <row r="3196" customFormat="false" ht="15" hidden="false" customHeight="false" outlineLevel="0" collapsed="false">
      <c r="A3196" s="0" t="n">
        <v>1144</v>
      </c>
      <c r="B3196" s="0" t="n">
        <v>122</v>
      </c>
      <c r="C3196" s="0" t="s">
        <v>3199</v>
      </c>
      <c r="D3196" s="4" t="str">
        <f aca="false">+LEFT(C3196,8)</f>
        <v>10:41:01</v>
      </c>
      <c r="E3196" s="5" t="n">
        <f aca="false">+D3196-D3195</f>
        <v>0.0091087962962963</v>
      </c>
      <c r="F3196" s="1" t="n">
        <v>12</v>
      </c>
    </row>
    <row r="3197" customFormat="false" ht="15" hidden="false" customHeight="false" outlineLevel="0" collapsed="false">
      <c r="A3197" s="0" t="n">
        <v>67</v>
      </c>
      <c r="B3197" s="0" t="n">
        <v>123</v>
      </c>
      <c r="C3197" s="0" t="s">
        <v>3200</v>
      </c>
      <c r="D3197" s="4" t="str">
        <f aca="false">+LEFT(C3197,8)</f>
        <v>08:12:12</v>
      </c>
      <c r="E3197" s="5" t="n">
        <v>0.00847222222222222</v>
      </c>
      <c r="F3197" s="1" t="n">
        <v>1</v>
      </c>
    </row>
    <row r="3198" customFormat="false" ht="15" hidden="false" customHeight="false" outlineLevel="0" collapsed="false">
      <c r="A3198" s="0" t="n">
        <v>158</v>
      </c>
      <c r="B3198" s="0" t="n">
        <v>123</v>
      </c>
      <c r="C3198" s="0" t="s">
        <v>3201</v>
      </c>
      <c r="D3198" s="4" t="str">
        <f aca="false">+LEFT(C3198,8)</f>
        <v>08:25:24</v>
      </c>
      <c r="E3198" s="5" t="n">
        <f aca="false">+D3198-D3197</f>
        <v>0.00916666666666671</v>
      </c>
      <c r="F3198" s="1" t="n">
        <v>2</v>
      </c>
    </row>
    <row r="3199" customFormat="false" ht="15" hidden="false" customHeight="false" outlineLevel="0" collapsed="false">
      <c r="A3199" s="0" t="n">
        <v>250</v>
      </c>
      <c r="B3199" s="0" t="n">
        <v>123</v>
      </c>
      <c r="C3199" s="0" t="s">
        <v>3202</v>
      </c>
      <c r="D3199" s="4" t="str">
        <f aca="false">+LEFT(C3199,8)</f>
        <v>08:37:56</v>
      </c>
      <c r="E3199" s="5" t="n">
        <f aca="false">+D3199-D3198</f>
        <v>0.00870370370370366</v>
      </c>
      <c r="F3199" s="1" t="n">
        <v>3</v>
      </c>
    </row>
    <row r="3200" customFormat="false" ht="15" hidden="false" customHeight="false" outlineLevel="0" collapsed="false">
      <c r="A3200" s="0" t="n">
        <v>350</v>
      </c>
      <c r="B3200" s="0" t="n">
        <v>123</v>
      </c>
      <c r="C3200" s="0" t="s">
        <v>3203</v>
      </c>
      <c r="D3200" s="4" t="str">
        <f aca="false">+LEFT(C3200,8)</f>
        <v>08:51:09</v>
      </c>
      <c r="E3200" s="5" t="n">
        <f aca="false">+D3200-D3199</f>
        <v>0.00917824074074075</v>
      </c>
      <c r="F3200" s="1" t="n">
        <v>4</v>
      </c>
    </row>
    <row r="3201" customFormat="false" ht="15" hidden="false" customHeight="false" outlineLevel="0" collapsed="false">
      <c r="A3201" s="0" t="n">
        <v>443</v>
      </c>
      <c r="B3201" s="0" t="n">
        <v>123</v>
      </c>
      <c r="C3201" s="0" t="s">
        <v>3204</v>
      </c>
      <c r="D3201" s="4" t="str">
        <f aca="false">+LEFT(C3201,8)</f>
        <v>09:03:47</v>
      </c>
      <c r="E3201" s="5" t="n">
        <f aca="false">+D3201-D3200</f>
        <v>0.00877314814814817</v>
      </c>
      <c r="F3201" s="1" t="n">
        <v>5</v>
      </c>
    </row>
    <row r="3202" customFormat="false" ht="15" hidden="false" customHeight="false" outlineLevel="0" collapsed="false">
      <c r="A3202" s="0" t="n">
        <v>551</v>
      </c>
      <c r="B3202" s="0" t="n">
        <v>123</v>
      </c>
      <c r="C3202" s="0" t="s">
        <v>3205</v>
      </c>
      <c r="D3202" s="4" t="str">
        <f aca="false">+LEFT(C3202,8)</f>
        <v>09:18:45</v>
      </c>
      <c r="E3202" s="5" t="n">
        <f aca="false">+D3202-D3201</f>
        <v>0.0103935185185185</v>
      </c>
      <c r="F3202" s="1" t="n">
        <v>6</v>
      </c>
    </row>
    <row r="3203" customFormat="false" ht="15" hidden="false" customHeight="false" outlineLevel="0" collapsed="false">
      <c r="A3203" s="0" t="n">
        <v>644</v>
      </c>
      <c r="B3203" s="0" t="n">
        <v>123</v>
      </c>
      <c r="C3203" s="0" t="s">
        <v>3206</v>
      </c>
      <c r="D3203" s="4" t="str">
        <f aca="false">+LEFT(C3203,8)</f>
        <v>09:31:35</v>
      </c>
      <c r="E3203" s="5" t="n">
        <f aca="false">+D3203-D3202</f>
        <v>0.00891203703703708</v>
      </c>
      <c r="F3203" s="1" t="n">
        <v>7</v>
      </c>
    </row>
    <row r="3204" customFormat="false" ht="15" hidden="false" customHeight="false" outlineLevel="0" collapsed="false">
      <c r="A3204" s="0" t="n">
        <v>771</v>
      </c>
      <c r="B3204" s="0" t="n">
        <v>123</v>
      </c>
      <c r="C3204" s="0" t="s">
        <v>3207</v>
      </c>
      <c r="D3204" s="4" t="str">
        <f aca="false">+LEFT(C3204,8)</f>
        <v>09:48:56</v>
      </c>
      <c r="E3204" s="5" t="n">
        <f aca="false">+D3204-D3203</f>
        <v>0.0120486111111111</v>
      </c>
      <c r="F3204" s="1" t="n">
        <v>8</v>
      </c>
    </row>
    <row r="3205" customFormat="false" ht="15" hidden="false" customHeight="false" outlineLevel="0" collapsed="false">
      <c r="A3205" s="0" t="n">
        <v>857</v>
      </c>
      <c r="B3205" s="0" t="n">
        <v>123</v>
      </c>
      <c r="C3205" s="0" t="s">
        <v>3208</v>
      </c>
      <c r="D3205" s="4" t="str">
        <f aca="false">+LEFT(C3205,8)</f>
        <v>10:01:31</v>
      </c>
      <c r="E3205" s="5" t="n">
        <f aca="false">+D3205-D3204</f>
        <v>0.00873842592592589</v>
      </c>
      <c r="F3205" s="1" t="n">
        <v>9</v>
      </c>
    </row>
    <row r="3206" customFormat="false" ht="15" hidden="false" customHeight="false" outlineLevel="0" collapsed="false">
      <c r="A3206" s="0" t="n">
        <v>951</v>
      </c>
      <c r="B3206" s="0" t="n">
        <v>123</v>
      </c>
      <c r="C3206" s="0" t="s">
        <v>3209</v>
      </c>
      <c r="D3206" s="4" t="str">
        <f aca="false">+LEFT(C3206,8)</f>
        <v>10:14:27</v>
      </c>
      <c r="E3206" s="5" t="n">
        <f aca="false">+D3206-D3205</f>
        <v>0.00898148148148148</v>
      </c>
      <c r="F3206" s="1" t="n">
        <v>10</v>
      </c>
    </row>
    <row r="3207" customFormat="false" ht="15" hidden="false" customHeight="false" outlineLevel="0" collapsed="false">
      <c r="A3207" s="0" t="n">
        <v>1045</v>
      </c>
      <c r="B3207" s="0" t="n">
        <v>123</v>
      </c>
      <c r="C3207" s="0" t="s">
        <v>3210</v>
      </c>
      <c r="D3207" s="4" t="str">
        <f aca="false">+LEFT(C3207,8)</f>
        <v>10:27:53</v>
      </c>
      <c r="E3207" s="5" t="n">
        <f aca="false">+D3207-D3206</f>
        <v>0.0093287037037037</v>
      </c>
      <c r="F3207" s="1" t="n">
        <v>11</v>
      </c>
    </row>
    <row r="3208" customFormat="false" ht="15" hidden="false" customHeight="false" outlineLevel="0" collapsed="false">
      <c r="A3208" s="0" t="n">
        <v>1143</v>
      </c>
      <c r="B3208" s="0" t="n">
        <v>123</v>
      </c>
      <c r="C3208" s="0" t="s">
        <v>3211</v>
      </c>
      <c r="D3208" s="4" t="str">
        <f aca="false">+LEFT(C3208,8)</f>
        <v>10:40:59</v>
      </c>
      <c r="E3208" s="5" t="n">
        <f aca="false">+D3208-D3207</f>
        <v>0.00909722222222226</v>
      </c>
      <c r="F3208" s="1" t="n">
        <v>12</v>
      </c>
    </row>
    <row r="3209" customFormat="false" ht="15" hidden="false" customHeight="false" outlineLevel="0" collapsed="false">
      <c r="A3209" s="0" t="n">
        <v>1239</v>
      </c>
      <c r="B3209" s="0" t="n">
        <v>123</v>
      </c>
      <c r="C3209" s="0" t="s">
        <v>3212</v>
      </c>
      <c r="D3209" s="4" t="str">
        <f aca="false">+LEFT(C3209,8)</f>
        <v>10:55:30</v>
      </c>
      <c r="E3209" s="5" t="n">
        <f aca="false">+D3209-D3208</f>
        <v>0.0100810185185185</v>
      </c>
      <c r="F3209" s="1" t="n">
        <v>13</v>
      </c>
    </row>
    <row r="3210" customFormat="false" ht="15" hidden="false" customHeight="false" outlineLevel="0" collapsed="false">
      <c r="A3210" s="0" t="n">
        <v>1328</v>
      </c>
      <c r="B3210" s="0" t="n">
        <v>123</v>
      </c>
      <c r="C3210" s="0" t="s">
        <v>3213</v>
      </c>
      <c r="D3210" s="4" t="str">
        <f aca="false">+LEFT(C3210,8)</f>
        <v>11:07:38</v>
      </c>
      <c r="E3210" s="5" t="n">
        <f aca="false">+D3210-D3209</f>
        <v>0.00842592592592595</v>
      </c>
      <c r="F3210" s="1" t="n">
        <v>14</v>
      </c>
    </row>
    <row r="3211" customFormat="false" ht="15" hidden="false" customHeight="false" outlineLevel="0" collapsed="false">
      <c r="A3211" s="0" t="n">
        <v>1405</v>
      </c>
      <c r="B3211" s="0" t="n">
        <v>123</v>
      </c>
      <c r="C3211" s="0" t="s">
        <v>3214</v>
      </c>
      <c r="D3211" s="4" t="str">
        <f aca="false">+LEFT(C3211,8)</f>
        <v>11:19:22</v>
      </c>
      <c r="E3211" s="5" t="n">
        <f aca="false">+D3211-D3210</f>
        <v>0.00814814814814813</v>
      </c>
      <c r="F3211" s="1" t="n">
        <v>15</v>
      </c>
    </row>
    <row r="3212" customFormat="false" ht="15" hidden="false" customHeight="false" outlineLevel="0" collapsed="false">
      <c r="A3212" s="0" t="n">
        <v>1495</v>
      </c>
      <c r="B3212" s="0" t="n">
        <v>123</v>
      </c>
      <c r="C3212" s="0" t="s">
        <v>3215</v>
      </c>
      <c r="D3212" s="4" t="str">
        <f aca="false">+LEFT(C3212,8)</f>
        <v>11:33:10</v>
      </c>
      <c r="E3212" s="5" t="n">
        <f aca="false">+D3212-D3211</f>
        <v>0.00958333333333333</v>
      </c>
      <c r="F3212" s="1" t="n">
        <v>16</v>
      </c>
    </row>
    <row r="3213" customFormat="false" ht="15" hidden="false" customHeight="false" outlineLevel="0" collapsed="false">
      <c r="A3213" s="0" t="n">
        <v>1612</v>
      </c>
      <c r="B3213" s="0" t="n">
        <v>123</v>
      </c>
      <c r="C3213" s="0" t="s">
        <v>3216</v>
      </c>
      <c r="D3213" s="4" t="str">
        <f aca="false">+LEFT(C3213,8)</f>
        <v>11:50:04</v>
      </c>
      <c r="E3213" s="5" t="n">
        <f aca="false">+D3213-D3212</f>
        <v>0.0117361111111111</v>
      </c>
      <c r="F3213" s="1" t="n">
        <v>17</v>
      </c>
    </row>
    <row r="3214" customFormat="false" ht="15" hidden="false" customHeight="false" outlineLevel="0" collapsed="false">
      <c r="A3214" s="0" t="n">
        <v>1691</v>
      </c>
      <c r="B3214" s="0" t="n">
        <v>123</v>
      </c>
      <c r="C3214" s="0" t="s">
        <v>3217</v>
      </c>
      <c r="D3214" s="4" t="str">
        <f aca="false">+LEFT(C3214,8)</f>
        <v>12:01:48</v>
      </c>
      <c r="E3214" s="5" t="n">
        <f aca="false">+D3214-D3213</f>
        <v>0.00814814814814813</v>
      </c>
      <c r="F3214" s="1" t="n">
        <v>18</v>
      </c>
    </row>
    <row r="3215" customFormat="false" ht="15" hidden="false" customHeight="false" outlineLevel="0" collapsed="false">
      <c r="A3215" s="0" t="n">
        <v>1778</v>
      </c>
      <c r="B3215" s="0" t="n">
        <v>123</v>
      </c>
      <c r="C3215" s="0" t="s">
        <v>3218</v>
      </c>
      <c r="D3215" s="4" t="str">
        <f aca="false">+LEFT(C3215,8)</f>
        <v>12:14:46</v>
      </c>
      <c r="E3215" s="5" t="n">
        <f aca="false">+D3215-D3214</f>
        <v>0.00900462962962967</v>
      </c>
      <c r="F3215" s="1" t="n">
        <v>19</v>
      </c>
    </row>
    <row r="3216" customFormat="false" ht="15" hidden="false" customHeight="false" outlineLevel="0" collapsed="false">
      <c r="A3216" s="0" t="n">
        <v>1853</v>
      </c>
      <c r="B3216" s="0" t="n">
        <v>123</v>
      </c>
      <c r="C3216" s="0" t="s">
        <v>3219</v>
      </c>
      <c r="D3216" s="4" t="str">
        <f aca="false">+LEFT(C3216,8)</f>
        <v>12:26:18</v>
      </c>
      <c r="E3216" s="5" t="n">
        <f aca="false">+D3216-D3215</f>
        <v>0.00800925925925922</v>
      </c>
      <c r="F3216" s="1" t="n">
        <v>20</v>
      </c>
    </row>
    <row r="3217" customFormat="false" ht="15" hidden="false" customHeight="false" outlineLevel="0" collapsed="false">
      <c r="A3217" s="0" t="n">
        <v>43</v>
      </c>
      <c r="B3217" s="0" t="n">
        <v>125</v>
      </c>
      <c r="C3217" s="0" t="s">
        <v>3220</v>
      </c>
      <c r="D3217" s="4" t="str">
        <f aca="false">+LEFT(C3217,8)</f>
        <v>08:10:27</v>
      </c>
      <c r="E3217" s="5" t="n">
        <v>0.00725694444444444</v>
      </c>
      <c r="F3217" s="1" t="n">
        <v>1</v>
      </c>
    </row>
    <row r="3218" customFormat="false" ht="15" hidden="false" customHeight="false" outlineLevel="0" collapsed="false">
      <c r="A3218" s="0" t="n">
        <v>120</v>
      </c>
      <c r="B3218" s="0" t="n">
        <v>125</v>
      </c>
      <c r="C3218" s="0" t="s">
        <v>3221</v>
      </c>
      <c r="D3218" s="4" t="str">
        <f aca="false">+LEFT(C3218,8)</f>
        <v>08:20:49</v>
      </c>
      <c r="E3218" s="5" t="n">
        <f aca="false">+D3218-D3217</f>
        <v>0.00719907407407405</v>
      </c>
      <c r="F3218" s="1" t="n">
        <v>2</v>
      </c>
    </row>
    <row r="3219" customFormat="false" ht="15" hidden="false" customHeight="false" outlineLevel="0" collapsed="false">
      <c r="A3219" s="0" t="n">
        <v>193</v>
      </c>
      <c r="B3219" s="0" t="n">
        <v>125</v>
      </c>
      <c r="C3219" s="0" t="s">
        <v>3222</v>
      </c>
      <c r="D3219" s="4" t="str">
        <f aca="false">+LEFT(C3219,8)</f>
        <v>08:30:50</v>
      </c>
      <c r="E3219" s="5" t="n">
        <f aca="false">+D3219-D3218</f>
        <v>0.00695601851851851</v>
      </c>
      <c r="F3219" s="1" t="n">
        <v>3</v>
      </c>
    </row>
    <row r="3220" customFormat="false" ht="15" hidden="false" customHeight="false" outlineLevel="0" collapsed="false">
      <c r="A3220" s="0" t="n">
        <v>267</v>
      </c>
      <c r="B3220" s="0" t="n">
        <v>125</v>
      </c>
      <c r="C3220" s="0" t="s">
        <v>3223</v>
      </c>
      <c r="D3220" s="4" t="str">
        <f aca="false">+LEFT(C3220,8)</f>
        <v>08:40:37</v>
      </c>
      <c r="E3220" s="5" t="n">
        <f aca="false">+D3220-D3219</f>
        <v>0.00679398148148153</v>
      </c>
      <c r="F3220" s="1" t="n">
        <v>4</v>
      </c>
    </row>
    <row r="3221" customFormat="false" ht="15" hidden="false" customHeight="false" outlineLevel="0" collapsed="false">
      <c r="A3221" s="0" t="n">
        <v>336</v>
      </c>
      <c r="B3221" s="0" t="n">
        <v>125</v>
      </c>
      <c r="C3221" s="0" t="s">
        <v>3224</v>
      </c>
      <c r="D3221" s="4" t="str">
        <f aca="false">+LEFT(C3221,8)</f>
        <v>08:50:09</v>
      </c>
      <c r="E3221" s="5" t="n">
        <f aca="false">+D3221-D3220</f>
        <v>0.00662037037037033</v>
      </c>
      <c r="F3221" s="1" t="n">
        <v>5</v>
      </c>
    </row>
    <row r="3222" customFormat="false" ht="15" hidden="false" customHeight="false" outlineLevel="0" collapsed="false">
      <c r="A3222" s="0" t="n">
        <v>409</v>
      </c>
      <c r="B3222" s="0" t="n">
        <v>125</v>
      </c>
      <c r="C3222" s="0" t="s">
        <v>3225</v>
      </c>
      <c r="D3222" s="4" t="str">
        <f aca="false">+LEFT(C3222,8)</f>
        <v>08:59:44</v>
      </c>
      <c r="E3222" s="5" t="n">
        <f aca="false">+D3222-D3221</f>
        <v>0.00665509259259262</v>
      </c>
      <c r="F3222" s="1" t="n">
        <v>6</v>
      </c>
    </row>
    <row r="3223" customFormat="false" ht="15" hidden="false" customHeight="false" outlineLevel="0" collapsed="false">
      <c r="A3223" s="0" t="n">
        <v>483</v>
      </c>
      <c r="B3223" s="0" t="n">
        <v>125</v>
      </c>
      <c r="C3223" s="0" t="s">
        <v>3226</v>
      </c>
      <c r="D3223" s="4" t="str">
        <f aca="false">+LEFT(C3223,8)</f>
        <v>09:09:22</v>
      </c>
      <c r="E3223" s="5" t="n">
        <f aca="false">+D3223-D3222</f>
        <v>0.00668981481481479</v>
      </c>
      <c r="F3223" s="1" t="n">
        <v>7</v>
      </c>
    </row>
    <row r="3224" customFormat="false" ht="15" hidden="false" customHeight="false" outlineLevel="0" collapsed="false">
      <c r="A3224" s="0" t="n">
        <v>550</v>
      </c>
      <c r="B3224" s="0" t="n">
        <v>125</v>
      </c>
      <c r="C3224" s="0" t="s">
        <v>3227</v>
      </c>
      <c r="D3224" s="4" t="str">
        <f aca="false">+LEFT(C3224,8)</f>
        <v>09:18:43</v>
      </c>
      <c r="E3224" s="5" t="n">
        <f aca="false">+D3224-D3223</f>
        <v>0.00649305555555557</v>
      </c>
      <c r="F3224" s="1" t="n">
        <v>8</v>
      </c>
    </row>
    <row r="3225" customFormat="false" ht="15" hidden="false" customHeight="false" outlineLevel="0" collapsed="false">
      <c r="A3225" s="0" t="n">
        <v>621</v>
      </c>
      <c r="B3225" s="0" t="n">
        <v>125</v>
      </c>
      <c r="C3225" s="0" t="s">
        <v>3228</v>
      </c>
      <c r="D3225" s="4" t="str">
        <f aca="false">+LEFT(C3225,8)</f>
        <v>09:28:36</v>
      </c>
      <c r="E3225" s="5" t="n">
        <f aca="false">+D3225-D3224</f>
        <v>0.00686342592592593</v>
      </c>
      <c r="F3225" s="1" t="n">
        <v>9</v>
      </c>
    </row>
    <row r="3226" customFormat="false" ht="15" hidden="false" customHeight="false" outlineLevel="0" collapsed="false">
      <c r="A3226" s="0" t="n">
        <v>689</v>
      </c>
      <c r="B3226" s="0" t="n">
        <v>125</v>
      </c>
      <c r="C3226" s="0" t="s">
        <v>3229</v>
      </c>
      <c r="D3226" s="4" t="str">
        <f aca="false">+LEFT(C3226,8)</f>
        <v>09:37:56</v>
      </c>
      <c r="E3226" s="5" t="n">
        <f aca="false">+D3226-D3225</f>
        <v>0.00648148148148148</v>
      </c>
      <c r="F3226" s="1" t="n">
        <v>10</v>
      </c>
    </row>
    <row r="3227" customFormat="false" ht="15" hidden="false" customHeight="false" outlineLevel="0" collapsed="false">
      <c r="A3227" s="0" t="n">
        <v>761</v>
      </c>
      <c r="B3227" s="0" t="n">
        <v>125</v>
      </c>
      <c r="C3227" s="0" t="s">
        <v>3230</v>
      </c>
      <c r="D3227" s="4" t="str">
        <f aca="false">+LEFT(C3227,8)</f>
        <v>09:46:55</v>
      </c>
      <c r="E3227" s="5" t="n">
        <f aca="false">+D3227-D3226</f>
        <v>0.00623842592592594</v>
      </c>
      <c r="F3227" s="1" t="n">
        <v>11</v>
      </c>
    </row>
    <row r="3228" customFormat="false" ht="15" hidden="false" customHeight="false" outlineLevel="0" collapsed="false">
      <c r="A3228" s="0" t="n">
        <v>828</v>
      </c>
      <c r="B3228" s="0" t="n">
        <v>125</v>
      </c>
      <c r="C3228" s="0" t="s">
        <v>3231</v>
      </c>
      <c r="D3228" s="4" t="str">
        <f aca="false">+LEFT(C3228,8)</f>
        <v>09:56:18</v>
      </c>
      <c r="E3228" s="5" t="n">
        <f aca="false">+D3228-D3227</f>
        <v>0.00651620370370371</v>
      </c>
      <c r="F3228" s="1" t="n">
        <v>12</v>
      </c>
    </row>
    <row r="3229" customFormat="false" ht="15" hidden="false" customHeight="false" outlineLevel="0" collapsed="false">
      <c r="A3229" s="0" t="n">
        <v>892</v>
      </c>
      <c r="B3229" s="0" t="n">
        <v>125</v>
      </c>
      <c r="C3229" s="0" t="s">
        <v>3232</v>
      </c>
      <c r="D3229" s="4" t="str">
        <f aca="false">+LEFT(C3229,8)</f>
        <v>10:05:17</v>
      </c>
      <c r="E3229" s="5" t="n">
        <f aca="false">+D3229-D3228</f>
        <v>0.00623842592592594</v>
      </c>
      <c r="F3229" s="1" t="n">
        <v>13</v>
      </c>
    </row>
    <row r="3230" customFormat="false" ht="15" hidden="false" customHeight="false" outlineLevel="0" collapsed="false">
      <c r="A3230" s="0" t="n">
        <v>958</v>
      </c>
      <c r="B3230" s="0" t="n">
        <v>125</v>
      </c>
      <c r="C3230" s="0" t="s">
        <v>3233</v>
      </c>
      <c r="D3230" s="4" t="str">
        <f aca="false">+LEFT(C3230,8)</f>
        <v>10:14:45</v>
      </c>
      <c r="E3230" s="5" t="n">
        <f aca="false">+D3230-D3229</f>
        <v>0.00657407407407407</v>
      </c>
      <c r="F3230" s="1" t="n">
        <v>14</v>
      </c>
    </row>
    <row r="3231" customFormat="false" ht="15" hidden="false" customHeight="false" outlineLevel="0" collapsed="false">
      <c r="A3231" s="0" t="n">
        <v>1020</v>
      </c>
      <c r="B3231" s="0" t="n">
        <v>125</v>
      </c>
      <c r="C3231" s="0" t="s">
        <v>3234</v>
      </c>
      <c r="D3231" s="4" t="str">
        <f aca="false">+LEFT(C3231,8)</f>
        <v>10:23:56</v>
      </c>
      <c r="E3231" s="5" t="n">
        <f aca="false">+D3231-D3230</f>
        <v>0.00637731481481479</v>
      </c>
      <c r="F3231" s="1" t="n">
        <v>15</v>
      </c>
    </row>
    <row r="3232" customFormat="false" ht="15" hidden="false" customHeight="false" outlineLevel="0" collapsed="false">
      <c r="A3232" s="0" t="n">
        <v>1088</v>
      </c>
      <c r="B3232" s="0" t="n">
        <v>125</v>
      </c>
      <c r="C3232" s="0" t="s">
        <v>3235</v>
      </c>
      <c r="D3232" s="4" t="str">
        <f aca="false">+LEFT(C3232,8)</f>
        <v>10:32:51</v>
      </c>
      <c r="E3232" s="5" t="n">
        <f aca="false">+D3232-D3231</f>
        <v>0.00619212962962962</v>
      </c>
      <c r="F3232" s="1" t="n">
        <v>16</v>
      </c>
    </row>
    <row r="3233" customFormat="false" ht="15" hidden="false" customHeight="false" outlineLevel="0" collapsed="false">
      <c r="A3233" s="0" t="n">
        <v>1154</v>
      </c>
      <c r="B3233" s="0" t="n">
        <v>125</v>
      </c>
      <c r="C3233" s="0" t="s">
        <v>3236</v>
      </c>
      <c r="D3233" s="4" t="str">
        <f aca="false">+LEFT(C3233,8)</f>
        <v>10:42:12</v>
      </c>
      <c r="E3233" s="5" t="n">
        <f aca="false">+D3233-D3232</f>
        <v>0.00649305555555557</v>
      </c>
      <c r="F3233" s="1" t="n">
        <v>17</v>
      </c>
    </row>
    <row r="3234" customFormat="false" ht="15" hidden="false" customHeight="false" outlineLevel="0" collapsed="false">
      <c r="A3234" s="0" t="n">
        <v>1215</v>
      </c>
      <c r="B3234" s="0" t="n">
        <v>125</v>
      </c>
      <c r="C3234" s="0" t="s">
        <v>3237</v>
      </c>
      <c r="D3234" s="4" t="str">
        <f aca="false">+LEFT(C3234,8)</f>
        <v>10:51:01</v>
      </c>
      <c r="E3234" s="5" t="n">
        <f aca="false">+D3234-D3233</f>
        <v>0.00612268518518522</v>
      </c>
      <c r="F3234" s="1" t="n">
        <v>18</v>
      </c>
    </row>
    <row r="3235" customFormat="false" ht="15" hidden="false" customHeight="false" outlineLevel="0" collapsed="false">
      <c r="A3235" s="0" t="n">
        <v>1272</v>
      </c>
      <c r="B3235" s="0" t="n">
        <v>125</v>
      </c>
      <c r="C3235" s="0" t="s">
        <v>3238</v>
      </c>
      <c r="D3235" s="4" t="str">
        <f aca="false">+LEFT(C3235,8)</f>
        <v>10:59:53</v>
      </c>
      <c r="E3235" s="5" t="n">
        <f aca="false">+D3235-D3234</f>
        <v>0.00615740740740739</v>
      </c>
      <c r="F3235" s="1" t="n">
        <v>19</v>
      </c>
    </row>
    <row r="3236" customFormat="false" ht="15" hidden="false" customHeight="false" outlineLevel="0" collapsed="false">
      <c r="A3236" s="0" t="n">
        <v>1330</v>
      </c>
      <c r="B3236" s="0" t="n">
        <v>125</v>
      </c>
      <c r="C3236" s="0" t="s">
        <v>3239</v>
      </c>
      <c r="D3236" s="4" t="str">
        <f aca="false">+LEFT(C3236,8)</f>
        <v>11:08:30</v>
      </c>
      <c r="E3236" s="5" t="n">
        <f aca="false">+D3236-D3235</f>
        <v>0.00598379629629631</v>
      </c>
      <c r="F3236" s="1" t="n">
        <v>20</v>
      </c>
    </row>
    <row r="3237" customFormat="false" ht="15" hidden="false" customHeight="false" outlineLevel="0" collapsed="false">
      <c r="A3237" s="0" t="n">
        <v>1390</v>
      </c>
      <c r="B3237" s="0" t="n">
        <v>125</v>
      </c>
      <c r="C3237" s="0" t="s">
        <v>3240</v>
      </c>
      <c r="D3237" s="4" t="str">
        <f aca="false">+LEFT(C3237,8)</f>
        <v>11:17:21</v>
      </c>
      <c r="E3237" s="5" t="n">
        <f aca="false">+D3237-D3236</f>
        <v>0.0061458333333333</v>
      </c>
      <c r="F3237" s="1" t="n">
        <v>21</v>
      </c>
    </row>
    <row r="3238" customFormat="false" ht="15" hidden="false" customHeight="false" outlineLevel="0" collapsed="false">
      <c r="A3238" s="0" t="n">
        <v>1453</v>
      </c>
      <c r="B3238" s="0" t="n">
        <v>125</v>
      </c>
      <c r="C3238" s="0" t="s">
        <v>3241</v>
      </c>
      <c r="D3238" s="4" t="str">
        <f aca="false">+LEFT(C3238,8)</f>
        <v>11:26:09</v>
      </c>
      <c r="E3238" s="5" t="n">
        <f aca="false">+D3238-D3237</f>
        <v>0.00611111111111112</v>
      </c>
      <c r="F3238" s="1" t="n">
        <v>22</v>
      </c>
    </row>
    <row r="3239" customFormat="false" ht="15" hidden="false" customHeight="false" outlineLevel="0" collapsed="false">
      <c r="A3239" s="0" t="n">
        <v>1512</v>
      </c>
      <c r="B3239" s="0" t="n">
        <v>125</v>
      </c>
      <c r="C3239" s="0" t="s">
        <v>3242</v>
      </c>
      <c r="D3239" s="4" t="str">
        <f aca="false">+LEFT(C3239,8)</f>
        <v>11:35:13</v>
      </c>
      <c r="E3239" s="5" t="n">
        <f aca="false">+D3239-D3238</f>
        <v>0.0062962962962963</v>
      </c>
      <c r="F3239" s="1" t="n">
        <v>23</v>
      </c>
    </row>
    <row r="3240" customFormat="false" ht="15" hidden="false" customHeight="false" outlineLevel="0" collapsed="false">
      <c r="A3240" s="0" t="n">
        <v>1575</v>
      </c>
      <c r="B3240" s="0" t="n">
        <v>125</v>
      </c>
      <c r="C3240" s="0" t="s">
        <v>3243</v>
      </c>
      <c r="D3240" s="4" t="str">
        <f aca="false">+LEFT(C3240,8)</f>
        <v>11:44:21</v>
      </c>
      <c r="E3240" s="5" t="n">
        <f aca="false">+D3240-D3239</f>
        <v>0.00634259259259262</v>
      </c>
      <c r="F3240" s="1" t="n">
        <v>24</v>
      </c>
    </row>
    <row r="3241" customFormat="false" ht="15" hidden="false" customHeight="false" outlineLevel="0" collapsed="false">
      <c r="A3241" s="0" t="n">
        <v>1631</v>
      </c>
      <c r="B3241" s="0" t="n">
        <v>125</v>
      </c>
      <c r="C3241" s="0" t="s">
        <v>3244</v>
      </c>
      <c r="D3241" s="4" t="str">
        <f aca="false">+LEFT(C3241,8)</f>
        <v>11:53:28</v>
      </c>
      <c r="E3241" s="5" t="n">
        <f aca="false">+D3241-D3240</f>
        <v>0.00633101851851847</v>
      </c>
      <c r="F3241" s="1" t="n">
        <v>25</v>
      </c>
    </row>
    <row r="3242" customFormat="false" ht="15" hidden="false" customHeight="false" outlineLevel="0" collapsed="false">
      <c r="A3242" s="0" t="n">
        <v>1732</v>
      </c>
      <c r="B3242" s="0" t="n">
        <v>125</v>
      </c>
      <c r="C3242" s="0" t="s">
        <v>3245</v>
      </c>
      <c r="D3242" s="4" t="str">
        <f aca="false">+LEFT(C3242,8)</f>
        <v>12:07:53</v>
      </c>
      <c r="E3242" s="5" t="n">
        <f aca="false">+D3242-D3241</f>
        <v>0.0100115740740741</v>
      </c>
      <c r="F3242" s="1" t="n">
        <v>26</v>
      </c>
    </row>
    <row r="3243" customFormat="false" ht="15" hidden="false" customHeight="false" outlineLevel="0" collapsed="false">
      <c r="A3243" s="0" t="n">
        <v>1802</v>
      </c>
      <c r="B3243" s="0" t="n">
        <v>125</v>
      </c>
      <c r="C3243" s="0" t="s">
        <v>3246</v>
      </c>
      <c r="D3243" s="4" t="str">
        <f aca="false">+LEFT(C3243,8)</f>
        <v>12:18:24</v>
      </c>
      <c r="E3243" s="5" t="n">
        <f aca="false">+D3243-D3242</f>
        <v>0.00730324074074074</v>
      </c>
      <c r="F3243" s="1" t="n">
        <v>27</v>
      </c>
    </row>
    <row r="3244" customFormat="false" ht="15" hidden="false" customHeight="false" outlineLevel="0" collapsed="false">
      <c r="A3244" s="0" t="n">
        <v>1858</v>
      </c>
      <c r="B3244" s="0" t="n">
        <v>125</v>
      </c>
      <c r="C3244" s="0" t="s">
        <v>3247</v>
      </c>
      <c r="D3244" s="4" t="str">
        <f aca="false">+LEFT(C3244,8)</f>
        <v>12:27:57</v>
      </c>
      <c r="E3244" s="5" t="n">
        <f aca="false">+D3244-D3243</f>
        <v>0.00663194444444448</v>
      </c>
      <c r="F3244" s="1" t="n">
        <v>28</v>
      </c>
    </row>
    <row r="3245" customFormat="false" ht="15" hidden="false" customHeight="false" outlineLevel="0" collapsed="false">
      <c r="A3245" s="0" t="n">
        <v>1919</v>
      </c>
      <c r="B3245" s="0" t="n">
        <v>125</v>
      </c>
      <c r="C3245" s="0" t="s">
        <v>3248</v>
      </c>
      <c r="D3245" s="4" t="str">
        <f aca="false">+LEFT(C3245,8)</f>
        <v>12:37:23</v>
      </c>
      <c r="E3245" s="5" t="n">
        <f aca="false">+D3245-D3244</f>
        <v>0.00655092592592588</v>
      </c>
      <c r="F3245" s="1" t="n">
        <v>29</v>
      </c>
    </row>
    <row r="3246" customFormat="false" ht="15" hidden="false" customHeight="false" outlineLevel="0" collapsed="false">
      <c r="A3246" s="0" t="n">
        <v>1980</v>
      </c>
      <c r="B3246" s="0" t="n">
        <v>125</v>
      </c>
      <c r="C3246" s="0" t="s">
        <v>3249</v>
      </c>
      <c r="D3246" s="4" t="str">
        <f aca="false">+LEFT(C3246,8)</f>
        <v>12:46:47</v>
      </c>
      <c r="E3246" s="5" t="n">
        <f aca="false">+D3246-D3245</f>
        <v>0.0065277777777778</v>
      </c>
      <c r="F3246" s="1" t="n">
        <v>30</v>
      </c>
    </row>
    <row r="3247" customFormat="false" ht="15" hidden="false" customHeight="false" outlineLevel="0" collapsed="false">
      <c r="A3247" s="0" t="n">
        <v>2046</v>
      </c>
      <c r="B3247" s="0" t="n">
        <v>125</v>
      </c>
      <c r="C3247" s="0" t="s">
        <v>3250</v>
      </c>
      <c r="D3247" s="4" t="str">
        <f aca="false">+LEFT(C3247,8)</f>
        <v>12:56:10</v>
      </c>
      <c r="E3247" s="5" t="n">
        <f aca="false">+D3247-D3246</f>
        <v>0.00651620370370365</v>
      </c>
      <c r="F3247" s="1" t="n">
        <v>31</v>
      </c>
    </row>
    <row r="3248" customFormat="false" ht="15" hidden="false" customHeight="false" outlineLevel="0" collapsed="false">
      <c r="A3248" s="0" t="n">
        <v>2103</v>
      </c>
      <c r="B3248" s="0" t="n">
        <v>125</v>
      </c>
      <c r="C3248" s="0" t="s">
        <v>3251</v>
      </c>
      <c r="D3248" s="4" t="str">
        <f aca="false">+LEFT(C3248,8)</f>
        <v>13:05:44</v>
      </c>
      <c r="E3248" s="5" t="n">
        <f aca="false">+D3248-D3247</f>
        <v>0.00664351851851852</v>
      </c>
      <c r="F3248" s="1" t="n">
        <v>32</v>
      </c>
    </row>
    <row r="3249" customFormat="false" ht="15" hidden="false" customHeight="false" outlineLevel="0" collapsed="false">
      <c r="A3249" s="0" t="n">
        <v>2168</v>
      </c>
      <c r="B3249" s="0" t="n">
        <v>125</v>
      </c>
      <c r="C3249" s="0" t="s">
        <v>3252</v>
      </c>
      <c r="D3249" s="4" t="str">
        <f aca="false">+LEFT(C3249,8)</f>
        <v>13:15:35</v>
      </c>
      <c r="E3249" s="5" t="n">
        <f aca="false">+D3249-D3248</f>
        <v>0.00684027777777785</v>
      </c>
      <c r="F3249" s="1" t="n">
        <v>33</v>
      </c>
    </row>
    <row r="3250" customFormat="false" ht="15" hidden="false" customHeight="false" outlineLevel="0" collapsed="false">
      <c r="A3250" s="0" t="n">
        <v>2229</v>
      </c>
      <c r="B3250" s="0" t="n">
        <v>125</v>
      </c>
      <c r="C3250" s="0" t="s">
        <v>3253</v>
      </c>
      <c r="D3250" s="4" t="str">
        <f aca="false">+LEFT(C3250,8)</f>
        <v>13:25:05</v>
      </c>
      <c r="E3250" s="5" t="n">
        <f aca="false">+D3250-D3249</f>
        <v>0.00659722222222214</v>
      </c>
      <c r="F3250" s="1" t="n">
        <v>34</v>
      </c>
    </row>
    <row r="3251" customFormat="false" ht="15" hidden="false" customHeight="false" outlineLevel="0" collapsed="false">
      <c r="A3251" s="0" t="n">
        <v>2289</v>
      </c>
      <c r="B3251" s="0" t="n">
        <v>125</v>
      </c>
      <c r="C3251" s="0" t="s">
        <v>3254</v>
      </c>
      <c r="D3251" s="4" t="str">
        <f aca="false">+LEFT(C3251,8)</f>
        <v>13:34:41</v>
      </c>
      <c r="E3251" s="5" t="n">
        <f aca="false">+D3251-D3250</f>
        <v>0.00666666666666671</v>
      </c>
      <c r="F3251" s="1" t="n">
        <v>35</v>
      </c>
    </row>
    <row r="3252" customFormat="false" ht="15" hidden="false" customHeight="false" outlineLevel="0" collapsed="false">
      <c r="A3252" s="0" t="n">
        <v>2351</v>
      </c>
      <c r="B3252" s="0" t="n">
        <v>125</v>
      </c>
      <c r="C3252" s="0" t="s">
        <v>3255</v>
      </c>
      <c r="D3252" s="4" t="str">
        <f aca="false">+LEFT(C3252,8)</f>
        <v>13:44:28</v>
      </c>
      <c r="E3252" s="5" t="n">
        <f aca="false">+D3252-D3251</f>
        <v>0.00679398148148147</v>
      </c>
      <c r="F3252" s="1" t="n">
        <v>36</v>
      </c>
    </row>
    <row r="3253" customFormat="false" ht="15" hidden="false" customHeight="false" outlineLevel="0" collapsed="false">
      <c r="A3253" s="0" t="n">
        <v>2410</v>
      </c>
      <c r="B3253" s="0" t="n">
        <v>125</v>
      </c>
      <c r="C3253" s="0" t="s">
        <v>3256</v>
      </c>
      <c r="D3253" s="4" t="str">
        <f aca="false">+LEFT(C3253,8)</f>
        <v>13:54:11</v>
      </c>
      <c r="E3253" s="5" t="n">
        <f aca="false">+D3253-D3252</f>
        <v>0.0067476851851852</v>
      </c>
      <c r="F3253" s="1" t="n">
        <v>37</v>
      </c>
    </row>
    <row r="3254" customFormat="false" ht="15" hidden="false" customHeight="false" outlineLevel="0" collapsed="false">
      <c r="A3254" s="0" t="n">
        <v>2467</v>
      </c>
      <c r="B3254" s="0" t="n">
        <v>125</v>
      </c>
      <c r="C3254" s="0" t="s">
        <v>3257</v>
      </c>
      <c r="D3254" s="4" t="str">
        <f aca="false">+LEFT(C3254,8)</f>
        <v>14:03:53</v>
      </c>
      <c r="E3254" s="5" t="n">
        <f aca="false">+D3254-D3253</f>
        <v>0.00673611111111117</v>
      </c>
      <c r="F3254" s="1" t="n">
        <v>38</v>
      </c>
    </row>
    <row r="3255" customFormat="false" ht="15" hidden="false" customHeight="false" outlineLevel="0" collapsed="false">
      <c r="A3255" s="0" t="n">
        <v>2527</v>
      </c>
      <c r="B3255" s="0" t="n">
        <v>125</v>
      </c>
      <c r="C3255" s="0" t="s">
        <v>3258</v>
      </c>
      <c r="D3255" s="4" t="str">
        <f aca="false">+LEFT(C3255,8)</f>
        <v>14:13:42</v>
      </c>
      <c r="E3255" s="5" t="n">
        <f aca="false">+D3255-D3254</f>
        <v>0.00681712962962955</v>
      </c>
      <c r="F3255" s="1" t="n">
        <v>39</v>
      </c>
    </row>
    <row r="3256" customFormat="false" ht="15" hidden="false" customHeight="false" outlineLevel="0" collapsed="false">
      <c r="A3256" s="0" t="n">
        <v>2594</v>
      </c>
      <c r="B3256" s="0" t="n">
        <v>125</v>
      </c>
      <c r="C3256" s="0" t="s">
        <v>3259</v>
      </c>
      <c r="D3256" s="4" t="str">
        <f aca="false">+LEFT(C3256,8)</f>
        <v>14:24:30</v>
      </c>
      <c r="E3256" s="5" t="n">
        <f aca="false">+D3256-D3255</f>
        <v>0.00750000000000006</v>
      </c>
      <c r="F3256" s="1" t="n">
        <v>40</v>
      </c>
    </row>
    <row r="3257" customFormat="false" ht="15" hidden="false" customHeight="false" outlineLevel="0" collapsed="false">
      <c r="A3257" s="0" t="n">
        <v>2653</v>
      </c>
      <c r="B3257" s="0" t="n">
        <v>125</v>
      </c>
      <c r="C3257" s="0" t="s">
        <v>3260</v>
      </c>
      <c r="D3257" s="4" t="str">
        <f aca="false">+LEFT(C3257,8)</f>
        <v>14:35:18</v>
      </c>
      <c r="E3257" s="5" t="n">
        <f aca="false">+D3257-D3256</f>
        <v>0.00749999999999995</v>
      </c>
      <c r="F3257" s="1" t="n">
        <v>41</v>
      </c>
    </row>
    <row r="3258" customFormat="false" ht="15" hidden="false" customHeight="false" outlineLevel="0" collapsed="false">
      <c r="A3258" s="0" t="n">
        <v>2710</v>
      </c>
      <c r="B3258" s="0" t="n">
        <v>125</v>
      </c>
      <c r="C3258" s="0" t="s">
        <v>3261</v>
      </c>
      <c r="D3258" s="4" t="str">
        <f aca="false">+LEFT(C3258,8)</f>
        <v>14:45:18</v>
      </c>
      <c r="E3258" s="5" t="n">
        <f aca="false">+D3258-D3257</f>
        <v>0.00694444444444442</v>
      </c>
      <c r="F3258" s="1" t="n">
        <v>42</v>
      </c>
    </row>
    <row r="3259" customFormat="false" ht="15" hidden="false" customHeight="false" outlineLevel="0" collapsed="false">
      <c r="A3259" s="0" t="n">
        <v>2769</v>
      </c>
      <c r="B3259" s="0" t="n">
        <v>125</v>
      </c>
      <c r="C3259" s="0" t="s">
        <v>3262</v>
      </c>
      <c r="D3259" s="4" t="str">
        <f aca="false">+LEFT(C3259,8)</f>
        <v>14:55:03</v>
      </c>
      <c r="E3259" s="5" t="n">
        <f aca="false">+D3259-D3258</f>
        <v>0.00677083333333339</v>
      </c>
      <c r="F3259" s="1" t="n">
        <v>43</v>
      </c>
    </row>
    <row r="3260" customFormat="false" ht="15" hidden="false" customHeight="false" outlineLevel="0" collapsed="false">
      <c r="A3260" s="0" t="n">
        <v>2817</v>
      </c>
      <c r="B3260" s="0" t="n">
        <v>125</v>
      </c>
      <c r="C3260" s="0" t="s">
        <v>3263</v>
      </c>
      <c r="D3260" s="4" t="str">
        <f aca="false">+LEFT(C3260,8)</f>
        <v>15:04:50</v>
      </c>
      <c r="E3260" s="5" t="n">
        <f aca="false">+D3260-D3259</f>
        <v>0.00679398148148147</v>
      </c>
      <c r="F3260" s="1" t="n">
        <v>44</v>
      </c>
    </row>
    <row r="3261" customFormat="false" ht="15" hidden="false" customHeight="false" outlineLevel="0" collapsed="false">
      <c r="A3261" s="0" t="n">
        <v>2870</v>
      </c>
      <c r="B3261" s="0" t="n">
        <v>125</v>
      </c>
      <c r="C3261" s="0" t="s">
        <v>3264</v>
      </c>
      <c r="D3261" s="4" t="str">
        <f aca="false">+LEFT(C3261,8)</f>
        <v>15:14:55</v>
      </c>
      <c r="E3261" s="5" t="n">
        <f aca="false">+D3261-D3260</f>
        <v>0.00700231481481484</v>
      </c>
      <c r="F3261" s="1" t="n">
        <v>45</v>
      </c>
    </row>
    <row r="3262" customFormat="false" ht="15" hidden="false" customHeight="false" outlineLevel="0" collapsed="false">
      <c r="A3262" s="0" t="n">
        <v>2918</v>
      </c>
      <c r="B3262" s="0" t="n">
        <v>125</v>
      </c>
      <c r="C3262" s="0" t="s">
        <v>3265</v>
      </c>
      <c r="D3262" s="4" t="str">
        <f aca="false">+LEFT(C3262,8)</f>
        <v>15:25:05</v>
      </c>
      <c r="E3262" s="5" t="n">
        <f aca="false">+D3262-D3261</f>
        <v>0.00706018518518514</v>
      </c>
      <c r="F3262" s="1" t="n">
        <v>46</v>
      </c>
    </row>
    <row r="3263" customFormat="false" ht="15" hidden="false" customHeight="false" outlineLevel="0" collapsed="false">
      <c r="A3263" s="0" t="n">
        <v>2958</v>
      </c>
      <c r="B3263" s="0" t="n">
        <v>125</v>
      </c>
      <c r="C3263" s="0" t="s">
        <v>3266</v>
      </c>
      <c r="D3263" s="4" t="str">
        <f aca="false">+LEFT(C3263,8)</f>
        <v>15:34:43</v>
      </c>
      <c r="E3263" s="5" t="n">
        <f aca="false">+D3263-D3262</f>
        <v>0.00668981481481479</v>
      </c>
      <c r="F3263" s="1" t="n">
        <v>47</v>
      </c>
    </row>
    <row r="3264" customFormat="false" ht="15" hidden="false" customHeight="false" outlineLevel="0" collapsed="false">
      <c r="A3264" s="0" t="n">
        <v>3001</v>
      </c>
      <c r="B3264" s="0" t="n">
        <v>125</v>
      </c>
      <c r="C3264" s="0" t="s">
        <v>3267</v>
      </c>
      <c r="D3264" s="4" t="str">
        <f aca="false">+LEFT(C3264,8)</f>
        <v>15:44:34</v>
      </c>
      <c r="E3264" s="5" t="n">
        <f aca="false">+D3264-D3263</f>
        <v>0.00684027777777785</v>
      </c>
      <c r="F3264" s="1" t="n">
        <v>48</v>
      </c>
    </row>
    <row r="3265" customFormat="false" ht="15" hidden="false" customHeight="false" outlineLevel="0" collapsed="false">
      <c r="A3265" s="0" t="n">
        <v>3044</v>
      </c>
      <c r="B3265" s="0" t="n">
        <v>125</v>
      </c>
      <c r="C3265" s="0" t="s">
        <v>3268</v>
      </c>
      <c r="D3265" s="4" t="str">
        <f aca="false">+LEFT(C3265,8)</f>
        <v>15:54:30</v>
      </c>
      <c r="E3265" s="5" t="n">
        <f aca="false">+D3265-D3264</f>
        <v>0.00689814814814815</v>
      </c>
      <c r="F3265" s="1" t="n">
        <v>49</v>
      </c>
    </row>
    <row r="3266" customFormat="false" ht="15" hidden="false" customHeight="false" outlineLevel="0" collapsed="false">
      <c r="A3266" s="0" t="n">
        <v>3086</v>
      </c>
      <c r="B3266" s="0" t="n">
        <v>125</v>
      </c>
      <c r="C3266" s="0" t="s">
        <v>3269</v>
      </c>
      <c r="D3266" s="4" t="str">
        <f aca="false">+LEFT(C3266,8)</f>
        <v>16:04:18</v>
      </c>
      <c r="E3266" s="5" t="n">
        <f aca="false">+D3266-D3265</f>
        <v>0.00680555555555551</v>
      </c>
      <c r="F3266" s="1" t="n">
        <v>50</v>
      </c>
    </row>
    <row r="3267" customFormat="false" ht="15" hidden="false" customHeight="false" outlineLevel="0" collapsed="false">
      <c r="A3267" s="0" t="n">
        <v>46</v>
      </c>
      <c r="B3267" s="0" t="n">
        <v>128</v>
      </c>
      <c r="C3267" s="0" t="s">
        <v>3270</v>
      </c>
      <c r="D3267" s="4" t="str">
        <f aca="false">+LEFT(C3267,8)</f>
        <v>08:10:31</v>
      </c>
      <c r="E3267" s="5" t="n">
        <v>0.00730324074074074</v>
      </c>
      <c r="F3267" s="1" t="n">
        <v>1</v>
      </c>
    </row>
    <row r="3268" customFormat="false" ht="15" hidden="false" customHeight="false" outlineLevel="0" collapsed="false">
      <c r="A3268" s="0" t="n">
        <v>123</v>
      </c>
      <c r="B3268" s="0" t="n">
        <v>128</v>
      </c>
      <c r="C3268" s="0" t="s">
        <v>3271</v>
      </c>
      <c r="D3268" s="4" t="str">
        <f aca="false">+LEFT(C3268,8)</f>
        <v>08:20:52</v>
      </c>
      <c r="E3268" s="5" t="n">
        <f aca="false">+D3268-D3267</f>
        <v>0.00718750000000001</v>
      </c>
      <c r="F3268" s="1" t="n">
        <v>2</v>
      </c>
    </row>
    <row r="3269" customFormat="false" ht="15" hidden="false" customHeight="false" outlineLevel="0" collapsed="false">
      <c r="A3269" s="0" t="n">
        <v>198</v>
      </c>
      <c r="B3269" s="0" t="n">
        <v>128</v>
      </c>
      <c r="C3269" s="0" t="s">
        <v>3272</v>
      </c>
      <c r="D3269" s="4" t="str">
        <f aca="false">+LEFT(C3269,8)</f>
        <v>08:31:17</v>
      </c>
      <c r="E3269" s="5" t="n">
        <f aca="false">+D3269-D3268</f>
        <v>0.00723379629629628</v>
      </c>
      <c r="F3269" s="1" t="n">
        <v>3</v>
      </c>
    </row>
    <row r="3270" customFormat="false" ht="15" hidden="false" customHeight="false" outlineLevel="0" collapsed="false">
      <c r="A3270" s="0" t="n">
        <v>278</v>
      </c>
      <c r="B3270" s="0" t="n">
        <v>128</v>
      </c>
      <c r="C3270" s="0" t="s">
        <v>3273</v>
      </c>
      <c r="D3270" s="4" t="str">
        <f aca="false">+LEFT(C3270,8)</f>
        <v>08:41:49</v>
      </c>
      <c r="E3270" s="5" t="n">
        <f aca="false">+D3270-D3269</f>
        <v>0.00731481481481483</v>
      </c>
      <c r="F3270" s="1" t="n">
        <v>4</v>
      </c>
    </row>
    <row r="3271" customFormat="false" ht="15" hidden="false" customHeight="false" outlineLevel="0" collapsed="false">
      <c r="A3271" s="0" t="n">
        <v>361</v>
      </c>
      <c r="B3271" s="0" t="n">
        <v>128</v>
      </c>
      <c r="C3271" s="0" t="s">
        <v>3274</v>
      </c>
      <c r="D3271" s="4" t="str">
        <f aca="false">+LEFT(C3271,8)</f>
        <v>08:52:17</v>
      </c>
      <c r="E3271" s="5" t="n">
        <f aca="false">+D3271-D3270</f>
        <v>0.00726851851851851</v>
      </c>
      <c r="F3271" s="1" t="n">
        <v>5</v>
      </c>
    </row>
    <row r="3272" customFormat="false" ht="15" hidden="false" customHeight="false" outlineLevel="0" collapsed="false">
      <c r="A3272" s="0" t="n">
        <v>440</v>
      </c>
      <c r="B3272" s="0" t="n">
        <v>128</v>
      </c>
      <c r="C3272" s="0" t="s">
        <v>3275</v>
      </c>
      <c r="D3272" s="4" t="str">
        <f aca="false">+LEFT(C3272,8)</f>
        <v>09:02:45</v>
      </c>
      <c r="E3272" s="5" t="n">
        <f aca="false">+D3272-D3271</f>
        <v>0.00726851851851856</v>
      </c>
      <c r="F3272" s="1" t="n">
        <v>6</v>
      </c>
    </row>
    <row r="3273" customFormat="false" ht="15" hidden="false" customHeight="false" outlineLevel="0" collapsed="false">
      <c r="A3273" s="0" t="n">
        <v>518</v>
      </c>
      <c r="B3273" s="0" t="n">
        <v>128</v>
      </c>
      <c r="C3273" s="0" t="s">
        <v>3276</v>
      </c>
      <c r="D3273" s="4" t="str">
        <f aca="false">+LEFT(C3273,8)</f>
        <v>09:13:32</v>
      </c>
      <c r="E3273" s="5" t="n">
        <f aca="false">+D3273-D3272</f>
        <v>0.00748842592592591</v>
      </c>
      <c r="F3273" s="1" t="n">
        <v>7</v>
      </c>
    </row>
    <row r="3274" customFormat="false" ht="15" hidden="false" customHeight="false" outlineLevel="0" collapsed="false">
      <c r="A3274" s="0" t="n">
        <v>594</v>
      </c>
      <c r="B3274" s="0" t="n">
        <v>128</v>
      </c>
      <c r="C3274" s="0" t="s">
        <v>3277</v>
      </c>
      <c r="D3274" s="4" t="str">
        <f aca="false">+LEFT(C3274,8)</f>
        <v>09:24:00</v>
      </c>
      <c r="E3274" s="5" t="n">
        <f aca="false">+D3274-D3273</f>
        <v>0.00726851851851851</v>
      </c>
      <c r="F3274" s="1" t="n">
        <v>8</v>
      </c>
    </row>
    <row r="3275" customFormat="false" ht="15" hidden="false" customHeight="false" outlineLevel="0" collapsed="false">
      <c r="A3275" s="0" t="n">
        <v>672</v>
      </c>
      <c r="B3275" s="0" t="n">
        <v>128</v>
      </c>
      <c r="C3275" s="0" t="s">
        <v>3278</v>
      </c>
      <c r="D3275" s="4" t="str">
        <f aca="false">+LEFT(C3275,8)</f>
        <v>09:34:57</v>
      </c>
      <c r="E3275" s="5" t="n">
        <f aca="false">+D3275-D3274</f>
        <v>0.00760416666666669</v>
      </c>
      <c r="F3275" s="1" t="n">
        <v>9</v>
      </c>
    </row>
    <row r="3276" customFormat="false" ht="15" hidden="false" customHeight="false" outlineLevel="0" collapsed="false">
      <c r="A3276" s="0" t="n">
        <v>751</v>
      </c>
      <c r="B3276" s="0" t="n">
        <v>128</v>
      </c>
      <c r="C3276" s="0" t="s">
        <v>3279</v>
      </c>
      <c r="D3276" s="4" t="str">
        <f aca="false">+LEFT(C3276,8)</f>
        <v>09:45:49</v>
      </c>
      <c r="E3276" s="5" t="n">
        <f aca="false">+D3276-D3275</f>
        <v>0.00754629629629627</v>
      </c>
      <c r="F3276" s="1" t="n">
        <v>10</v>
      </c>
    </row>
    <row r="3277" customFormat="false" ht="15" hidden="false" customHeight="false" outlineLevel="0" collapsed="false">
      <c r="A3277" s="0" t="n">
        <v>834</v>
      </c>
      <c r="B3277" s="0" t="n">
        <v>128</v>
      </c>
      <c r="C3277" s="0" t="s">
        <v>3280</v>
      </c>
      <c r="D3277" s="4" t="str">
        <f aca="false">+LEFT(C3277,8)</f>
        <v>09:57:11</v>
      </c>
      <c r="E3277" s="5" t="n">
        <f aca="false">+D3277-D3276</f>
        <v>0.00789351851851855</v>
      </c>
      <c r="F3277" s="1" t="n">
        <v>11</v>
      </c>
    </row>
    <row r="3278" customFormat="false" ht="15" hidden="false" customHeight="false" outlineLevel="0" collapsed="false">
      <c r="A3278" s="0" t="n">
        <v>911</v>
      </c>
      <c r="B3278" s="0" t="n">
        <v>128</v>
      </c>
      <c r="C3278" s="0" t="s">
        <v>3281</v>
      </c>
      <c r="D3278" s="4" t="str">
        <f aca="false">+LEFT(C3278,8)</f>
        <v>10:08:21</v>
      </c>
      <c r="E3278" s="5" t="n">
        <f aca="false">+D3278-D3277</f>
        <v>0.00775462962962958</v>
      </c>
      <c r="F3278" s="1" t="n">
        <v>12</v>
      </c>
    </row>
    <row r="3279" customFormat="false" ht="15" hidden="false" customHeight="false" outlineLevel="0" collapsed="false">
      <c r="A3279" s="0" t="n">
        <v>990</v>
      </c>
      <c r="B3279" s="0" t="n">
        <v>128</v>
      </c>
      <c r="C3279" s="0" t="s">
        <v>3282</v>
      </c>
      <c r="D3279" s="4" t="str">
        <f aca="false">+LEFT(C3279,8)</f>
        <v>10:19:11</v>
      </c>
      <c r="E3279" s="5" t="n">
        <f aca="false">+D3279-D3278</f>
        <v>0.00752314814814814</v>
      </c>
      <c r="F3279" s="1" t="n">
        <v>13</v>
      </c>
    </row>
    <row r="3280" customFormat="false" ht="15" hidden="false" customHeight="false" outlineLevel="0" collapsed="false">
      <c r="A3280" s="0" t="n">
        <v>1067</v>
      </c>
      <c r="B3280" s="0" t="n">
        <v>128</v>
      </c>
      <c r="C3280" s="0" t="s">
        <v>3283</v>
      </c>
      <c r="D3280" s="4" t="str">
        <f aca="false">+LEFT(C3280,8)</f>
        <v>10:30:23</v>
      </c>
      <c r="E3280" s="5" t="n">
        <f aca="false">+D3280-D3279</f>
        <v>0.00777777777777783</v>
      </c>
      <c r="F3280" s="1" t="n">
        <v>14</v>
      </c>
    </row>
    <row r="3281" customFormat="false" ht="15" hidden="false" customHeight="false" outlineLevel="0" collapsed="false">
      <c r="A3281" s="0" t="n">
        <v>1152</v>
      </c>
      <c r="B3281" s="0" t="n">
        <v>128</v>
      </c>
      <c r="C3281" s="0" t="s">
        <v>3284</v>
      </c>
      <c r="D3281" s="4" t="str">
        <f aca="false">+LEFT(C3281,8)</f>
        <v>10:41:36</v>
      </c>
      <c r="E3281" s="5" t="n">
        <f aca="false">+D3281-D3280</f>
        <v>0.00778935185185181</v>
      </c>
      <c r="F3281" s="1" t="n">
        <v>15</v>
      </c>
    </row>
    <row r="3282" customFormat="false" ht="15" hidden="false" customHeight="false" outlineLevel="0" collapsed="false">
      <c r="A3282" s="0" t="n">
        <v>1221</v>
      </c>
      <c r="B3282" s="0" t="n">
        <v>128</v>
      </c>
      <c r="C3282" s="0" t="s">
        <v>3285</v>
      </c>
      <c r="D3282" s="4" t="str">
        <f aca="false">+LEFT(C3282,8)</f>
        <v>10:52:40</v>
      </c>
      <c r="E3282" s="5" t="n">
        <f aca="false">+D3282-D3281</f>
        <v>0.00768518518518518</v>
      </c>
      <c r="F3282" s="1" t="n">
        <v>16</v>
      </c>
    </row>
    <row r="3283" customFormat="false" ht="15" hidden="false" customHeight="false" outlineLevel="0" collapsed="false">
      <c r="A3283" s="0" t="n">
        <v>1298</v>
      </c>
      <c r="B3283" s="0" t="n">
        <v>128</v>
      </c>
      <c r="C3283" s="0" t="s">
        <v>3286</v>
      </c>
      <c r="D3283" s="4" t="str">
        <f aca="false">+LEFT(C3283,8)</f>
        <v>11:04:00</v>
      </c>
      <c r="E3283" s="5" t="n">
        <f aca="false">+D3283-D3282</f>
        <v>0.00787037037037042</v>
      </c>
      <c r="F3283" s="1" t="n">
        <v>17</v>
      </c>
    </row>
    <row r="3284" customFormat="false" ht="15" hidden="false" customHeight="false" outlineLevel="0" collapsed="false">
      <c r="A3284" s="0" t="n">
        <v>1373</v>
      </c>
      <c r="B3284" s="0" t="n">
        <v>128</v>
      </c>
      <c r="C3284" s="0" t="s">
        <v>3287</v>
      </c>
      <c r="D3284" s="4" t="str">
        <f aca="false">+LEFT(C3284,8)</f>
        <v>11:15:15</v>
      </c>
      <c r="E3284" s="5" t="n">
        <f aca="false">+D3284-D3283</f>
        <v>0.0078125</v>
      </c>
      <c r="F3284" s="1" t="n">
        <v>18</v>
      </c>
    </row>
    <row r="3285" customFormat="false" ht="15" hidden="false" customHeight="false" outlineLevel="0" collapsed="false">
      <c r="A3285" s="0" t="n">
        <v>1458</v>
      </c>
      <c r="B3285" s="0" t="n">
        <v>128</v>
      </c>
      <c r="C3285" s="0" t="s">
        <v>3288</v>
      </c>
      <c r="D3285" s="4" t="str">
        <f aca="false">+LEFT(C3285,8)</f>
        <v>11:27:09</v>
      </c>
      <c r="E3285" s="5" t="n">
        <f aca="false">+D3285-D3284</f>
        <v>0.00826388888888885</v>
      </c>
      <c r="F3285" s="1" t="n">
        <v>19</v>
      </c>
    </row>
    <row r="3286" customFormat="false" ht="15" hidden="false" customHeight="false" outlineLevel="0" collapsed="false">
      <c r="A3286" s="0" t="n">
        <v>1536</v>
      </c>
      <c r="B3286" s="0" t="n">
        <v>128</v>
      </c>
      <c r="C3286" s="0" t="s">
        <v>3289</v>
      </c>
      <c r="D3286" s="4" t="str">
        <f aca="false">+LEFT(C3286,8)</f>
        <v>11:38:38</v>
      </c>
      <c r="E3286" s="5" t="n">
        <f aca="false">+D3286-D3285</f>
        <v>0.00797453703703704</v>
      </c>
      <c r="F3286" s="1" t="n">
        <v>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8:20:20Z</dcterms:created>
  <dc:creator>Horst Glasauer</dc:creator>
  <dc:description/>
  <dc:language>en-US</dc:language>
  <cp:lastModifiedBy>Horst Glasauer</cp:lastModifiedBy>
  <dcterms:modified xsi:type="dcterms:W3CDTF">2013-04-08T09:53:08Z</dcterms:modified>
  <cp:revision>0</cp:revision>
  <dc:subject/>
  <dc:title/>
</cp:coreProperties>
</file>